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9135"/>
        <c:axId val="33561491"/>
      </c:scatterChart>
      <c:valAx>
        <c:axId val="3424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491"/>
        <c:crossesAt val="0"/>
        <c:crossBetween val="midCat"/>
      </c:valAx>
      <c:valAx>
        <c:axId val="3356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7372"/>
        <c:axId val="9298692"/>
      </c:scatterChart>
      <c:valAx>
        <c:axId val="8922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92"/>
        <c:crossesAt val="0"/>
        <c:crossBetween val="midCat"/>
      </c:valAx>
      <c:valAx>
        <c:axId val="929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79896"/>
        <c:axId val="97736529"/>
      </c:scatterChart>
      <c:valAx>
        <c:axId val="7877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29"/>
        <c:crossesAt val="0"/>
        <c:crossBetween val="midCat"/>
      </c:valAx>
      <c:valAx>
        <c:axId val="9773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04739"/>
        <c:axId val="14163865"/>
      </c:scatterChart>
      <c:valAx>
        <c:axId val="3190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65"/>
        <c:crossesAt val="0"/>
        <c:crossBetween val="midCat"/>
      </c:valAx>
      <c:valAx>
        <c:axId val="1416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