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81518"/>
        <c:axId val="81168309"/>
      </c:barChart>
      <c:catAx>
        <c:axId val="5908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309"/>
        <c:auto val="1"/>
        <c:lblAlgn val="ctr"/>
        <c:lblOffset val="100"/>
        <c:noMultiLvlLbl val="0"/>
      </c:catAx>
      <c:valAx>
        <c:axId val="8116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72650"/>
        <c:axId val="62482107"/>
      </c:barChart>
      <c:catAx>
        <c:axId val="5177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107"/>
        <c:auto val="1"/>
        <c:lblAlgn val="ctr"/>
        <c:lblOffset val="100"/>
        <c:noMultiLvlLbl val="0"/>
      </c:catAx>
      <c:valAx>
        <c:axId val="6248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9765"/>
        <c:axId val="5188513"/>
      </c:barChart>
      <c:catAx>
        <c:axId val="208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13"/>
        <c:auto val="1"/>
        <c:lblAlgn val="ctr"/>
        <c:lblOffset val="100"/>
        <c:noMultiLvlLbl val="0"/>
      </c:catAx>
      <c:valAx>
        <c:axId val="518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62644"/>
        <c:axId val="77518564"/>
      </c:barChart>
      <c:catAx>
        <c:axId val="2026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564"/>
        <c:auto val="1"/>
        <c:lblAlgn val="ctr"/>
        <c:lblOffset val="100"/>
        <c:noMultiLvlLbl val="0"/>
      </c:catAx>
      <c:valAx>
        <c:axId val="7751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84143"/>
        <c:axId val="49027736"/>
      </c:barChart>
      <c:catAx>
        <c:axId val="8008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736"/>
        <c:auto val="1"/>
        <c:lblAlgn val="ctr"/>
        <c:lblOffset val="100"/>
        <c:noMultiLvlLbl val="0"/>
      </c:catAx>
      <c:valAx>
        <c:axId val="4902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98432"/>
        <c:axId val="20548109"/>
      </c:barChart>
      <c:catAx>
        <c:axId val="9699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109"/>
        <c:auto val="1"/>
        <c:lblAlgn val="ctr"/>
        <c:lblOffset val="100"/>
        <c:noMultiLvlLbl val="0"/>
      </c:catAx>
      <c:valAx>
        <c:axId val="2054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74094"/>
        <c:axId val="97485182"/>
      </c:barChart>
      <c:catAx>
        <c:axId val="3517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182"/>
        <c:auto val="1"/>
        <c:lblAlgn val="ctr"/>
        <c:lblOffset val="100"/>
        <c:noMultiLvlLbl val="0"/>
      </c:catAx>
      <c:valAx>
        <c:axId val="9748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37137"/>
        <c:axId val="89372539"/>
      </c:barChart>
      <c:catAx>
        <c:axId val="9433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2539"/>
        <c:auto val="1"/>
        <c:lblAlgn val="ctr"/>
        <c:lblOffset val="100"/>
        <c:noMultiLvlLbl val="0"/>
      </c:catAx>
      <c:valAx>
        <c:axId val="8937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38949"/>
        <c:axId val="32136970"/>
      </c:barChart>
      <c:catAx>
        <c:axId val="2083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970"/>
        <c:auto val="1"/>
        <c:lblAlgn val="ctr"/>
        <c:lblOffset val="100"/>
        <c:noMultiLvlLbl val="0"/>
      </c:catAx>
      <c:valAx>
        <c:axId val="3213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61612"/>
        <c:axId val="26129402"/>
      </c:barChart>
      <c:catAx>
        <c:axId val="9756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402"/>
        <c:auto val="1"/>
        <c:lblAlgn val="ctr"/>
        <c:lblOffset val="100"/>
        <c:noMultiLvlLbl val="0"/>
      </c:catAx>
      <c:valAx>
        <c:axId val="2612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69989"/>
        <c:axId val="84098521"/>
      </c:barChart>
      <c:catAx>
        <c:axId val="4836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521"/>
        <c:auto val="1"/>
        <c:lblAlgn val="ctr"/>
        <c:lblOffset val="100"/>
        <c:noMultiLvlLbl val="0"/>
      </c:catAx>
      <c:valAx>
        <c:axId val="8409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04575"/>
        <c:axId val="61446191"/>
      </c:barChart>
      <c:catAx>
        <c:axId val="2940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191"/>
        <c:auto val="1"/>
        <c:lblAlgn val="ctr"/>
        <c:lblOffset val="100"/>
        <c:noMultiLvlLbl val="0"/>
      </c:catAx>
      <c:valAx>
        <c:axId val="6144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34041"/>
        <c:axId val="23412617"/>
      </c:barChart>
      <c:catAx>
        <c:axId val="1873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617"/>
        <c:auto val="1"/>
        <c:lblAlgn val="ctr"/>
        <c:lblOffset val="100"/>
        <c:noMultiLvlLbl val="0"/>
      </c:catAx>
      <c:valAx>
        <c:axId val="2341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52468"/>
        <c:axId val="29744869"/>
      </c:barChart>
      <c:catAx>
        <c:axId val="2105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869"/>
        <c:auto val="1"/>
        <c:lblAlgn val="ctr"/>
        <c:lblOffset val="100"/>
        <c:noMultiLvlLbl val="0"/>
      </c:catAx>
      <c:valAx>
        <c:axId val="2974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08963"/>
        <c:axId val="54844615"/>
      </c:barChart>
      <c:catAx>
        <c:axId val="3390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615"/>
        <c:auto val="1"/>
        <c:lblAlgn val="ctr"/>
        <c:lblOffset val="100"/>
        <c:noMultiLvlLbl val="0"/>
      </c:catAx>
      <c:valAx>
        <c:axId val="5484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24151"/>
        <c:axId val="38550288"/>
      </c:barChart>
      <c:catAx>
        <c:axId val="1802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288"/>
        <c:auto val="1"/>
        <c:lblAlgn val="ctr"/>
        <c:lblOffset val="100"/>
        <c:noMultiLvlLbl val="0"/>
      </c:catAx>
      <c:valAx>
        <c:axId val="3855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29650"/>
        <c:axId val="7257225"/>
      </c:barChart>
      <c:catAx>
        <c:axId val="3342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25"/>
        <c:auto val="1"/>
        <c:lblAlgn val="ctr"/>
        <c:lblOffset val="100"/>
        <c:noMultiLvlLbl val="0"/>
      </c:catAx>
      <c:valAx>
        <c:axId val="725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53458"/>
        <c:axId val="90034575"/>
      </c:barChart>
      <c:catAx>
        <c:axId val="3355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575"/>
        <c:auto val="1"/>
        <c:lblAlgn val="ctr"/>
        <c:lblOffset val="100"/>
        <c:noMultiLvlLbl val="0"/>
      </c:catAx>
      <c:valAx>
        <c:axId val="9003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