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45685"/>
        <c:axId val="62037147"/>
      </c:barChart>
      <c:catAx>
        <c:axId val="312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47"/>
        <c:auto val="1"/>
        <c:lblAlgn val="ctr"/>
        <c:lblOffset val="100"/>
        <c:noMultiLvlLbl val="0"/>
      </c:catAx>
      <c:valAx>
        <c:axId val="620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2059"/>
        <c:axId val="88187263"/>
      </c:barChart>
      <c:catAx>
        <c:axId val="258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263"/>
        <c:auto val="1"/>
        <c:lblAlgn val="ctr"/>
        <c:lblOffset val="100"/>
        <c:noMultiLvlLbl val="0"/>
      </c:catAx>
      <c:valAx>
        <c:axId val="881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96406"/>
        <c:axId val="24753278"/>
      </c:barChart>
      <c:catAx>
        <c:axId val="545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278"/>
        <c:auto val="1"/>
        <c:lblAlgn val="ctr"/>
        <c:lblOffset val="100"/>
        <c:noMultiLvlLbl val="0"/>
      </c:catAx>
      <c:valAx>
        <c:axId val="247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97692"/>
        <c:axId val="78063540"/>
      </c:barChart>
      <c:catAx>
        <c:axId val="9309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540"/>
        <c:auto val="1"/>
        <c:lblAlgn val="ctr"/>
        <c:lblOffset val="100"/>
        <c:noMultiLvlLbl val="0"/>
      </c:catAx>
      <c:valAx>
        <c:axId val="780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60069"/>
        <c:axId val="30232327"/>
      </c:barChart>
      <c:catAx>
        <c:axId val="1376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327"/>
        <c:auto val="1"/>
        <c:lblAlgn val="ctr"/>
        <c:lblOffset val="100"/>
        <c:noMultiLvlLbl val="0"/>
      </c:catAx>
      <c:valAx>
        <c:axId val="302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50537"/>
        <c:axId val="51511829"/>
      </c:barChart>
      <c:catAx>
        <c:axId val="4625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829"/>
        <c:auto val="1"/>
        <c:lblAlgn val="ctr"/>
        <c:lblOffset val="100"/>
        <c:noMultiLvlLbl val="0"/>
      </c:catAx>
      <c:valAx>
        <c:axId val="515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2458"/>
        <c:axId val="93510688"/>
      </c:barChart>
      <c:catAx>
        <c:axId val="551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688"/>
        <c:auto val="1"/>
        <c:lblAlgn val="ctr"/>
        <c:lblOffset val="100"/>
        <c:noMultiLvlLbl val="0"/>
      </c:catAx>
      <c:valAx>
        <c:axId val="935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3927"/>
        <c:axId val="10499462"/>
      </c:barChart>
      <c:catAx>
        <c:axId val="18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462"/>
        <c:auto val="1"/>
        <c:lblAlgn val="ctr"/>
        <c:lblOffset val="100"/>
        <c:noMultiLvlLbl val="0"/>
      </c:catAx>
      <c:valAx>
        <c:axId val="104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53599"/>
        <c:axId val="87107243"/>
      </c:barChart>
      <c:catAx>
        <c:axId val="419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243"/>
        <c:auto val="1"/>
        <c:lblAlgn val="ctr"/>
        <c:lblOffset val="100"/>
        <c:noMultiLvlLbl val="0"/>
      </c:catAx>
      <c:valAx>
        <c:axId val="871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37018"/>
        <c:axId val="28473807"/>
      </c:barChart>
      <c:catAx>
        <c:axId val="1853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07"/>
        <c:auto val="1"/>
        <c:lblAlgn val="ctr"/>
        <c:lblOffset val="100"/>
        <c:noMultiLvlLbl val="0"/>
      </c:catAx>
      <c:valAx>
        <c:axId val="284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08593"/>
        <c:axId val="3504797"/>
      </c:barChart>
      <c:catAx>
        <c:axId val="650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97"/>
        <c:auto val="1"/>
        <c:lblAlgn val="ctr"/>
        <c:lblOffset val="100"/>
        <c:noMultiLvlLbl val="0"/>
      </c:catAx>
      <c:valAx>
        <c:axId val="35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4045"/>
        <c:axId val="43699450"/>
      </c:barChart>
      <c:catAx>
        <c:axId val="601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50"/>
        <c:auto val="1"/>
        <c:lblAlgn val="ctr"/>
        <c:lblOffset val="100"/>
        <c:noMultiLvlLbl val="0"/>
      </c:catAx>
      <c:valAx>
        <c:axId val="436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13684"/>
        <c:axId val="64855513"/>
      </c:barChart>
      <c:catAx>
        <c:axId val="378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13"/>
        <c:auto val="1"/>
        <c:lblAlgn val="ctr"/>
        <c:lblOffset val="100"/>
        <c:noMultiLvlLbl val="0"/>
      </c:catAx>
      <c:valAx>
        <c:axId val="648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529"/>
        <c:axId val="65781329"/>
      </c:barChart>
      <c:catAx>
        <c:axId val="72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329"/>
        <c:auto val="1"/>
        <c:lblAlgn val="ctr"/>
        <c:lblOffset val="100"/>
        <c:noMultiLvlLbl val="0"/>
      </c:catAx>
      <c:valAx>
        <c:axId val="657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9840"/>
        <c:axId val="54816406"/>
      </c:barChart>
      <c:catAx>
        <c:axId val="4362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406"/>
        <c:auto val="1"/>
        <c:lblAlgn val="ctr"/>
        <c:lblOffset val="100"/>
        <c:noMultiLvlLbl val="0"/>
      </c:catAx>
      <c:valAx>
        <c:axId val="548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61293"/>
        <c:axId val="97197340"/>
      </c:barChart>
      <c:catAx>
        <c:axId val="8726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340"/>
        <c:auto val="1"/>
        <c:lblAlgn val="ctr"/>
        <c:lblOffset val="100"/>
        <c:noMultiLvlLbl val="0"/>
      </c:catAx>
      <c:valAx>
        <c:axId val="971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69580"/>
        <c:axId val="30299620"/>
      </c:barChart>
      <c:catAx>
        <c:axId val="813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620"/>
        <c:auto val="1"/>
        <c:lblAlgn val="ctr"/>
        <c:lblOffset val="100"/>
        <c:noMultiLvlLbl val="0"/>
      </c:catAx>
      <c:valAx>
        <c:axId val="302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62141"/>
        <c:axId val="30907857"/>
      </c:barChart>
      <c:catAx>
        <c:axId val="630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857"/>
        <c:auto val="1"/>
        <c:lblAlgn val="ctr"/>
        <c:lblOffset val="100"/>
        <c:noMultiLvlLbl val="0"/>
      </c:catAx>
      <c:valAx>
        <c:axId val="309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