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27587"/>
        <c:axId val="1191154"/>
      </c:scatterChart>
      <c:valAx>
        <c:axId val="3332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54"/>
        <c:crossesAt val="0"/>
        <c:crossBetween val="midCat"/>
      </c:valAx>
      <c:valAx>
        <c:axId val="119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78741"/>
        <c:axId val="86419702"/>
      </c:scatterChart>
      <c:valAx>
        <c:axId val="5717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702"/>
        <c:crossesAt val="0"/>
        <c:crossBetween val="midCat"/>
      </c:valAx>
      <c:valAx>
        <c:axId val="8641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52687"/>
        <c:axId val="67892723"/>
      </c:scatterChart>
      <c:valAx>
        <c:axId val="8015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723"/>
        <c:crossesAt val="0"/>
        <c:crossBetween val="midCat"/>
      </c:valAx>
      <c:valAx>
        <c:axId val="6789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74044"/>
        <c:axId val="95275026"/>
      </c:scatterChart>
      <c:valAx>
        <c:axId val="5007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026"/>
        <c:crossesAt val="0"/>
        <c:crossBetween val="midCat"/>
      </c:valAx>
      <c:valAx>
        <c:axId val="9527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