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26698"/>
        <c:axId val="21375323"/>
      </c:barChart>
      <c:catAx>
        <c:axId val="5052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323"/>
        <c:auto val="1"/>
        <c:lblAlgn val="ctr"/>
        <c:lblOffset val="100"/>
        <c:noMultiLvlLbl val="0"/>
      </c:catAx>
      <c:valAx>
        <c:axId val="2137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12021"/>
        <c:axId val="67795234"/>
      </c:barChart>
      <c:catAx>
        <c:axId val="2551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234"/>
        <c:auto val="1"/>
        <c:lblAlgn val="ctr"/>
        <c:lblOffset val="100"/>
        <c:noMultiLvlLbl val="0"/>
      </c:catAx>
      <c:valAx>
        <c:axId val="6779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99459"/>
        <c:axId val="93503863"/>
      </c:barChart>
      <c:catAx>
        <c:axId val="6699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863"/>
        <c:auto val="1"/>
        <c:lblAlgn val="ctr"/>
        <c:lblOffset val="100"/>
        <c:noMultiLvlLbl val="0"/>
      </c:catAx>
      <c:valAx>
        <c:axId val="9350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97617"/>
        <c:axId val="99988168"/>
      </c:barChart>
      <c:catAx>
        <c:axId val="4079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168"/>
        <c:auto val="1"/>
        <c:lblAlgn val="ctr"/>
        <c:lblOffset val="100"/>
        <c:noMultiLvlLbl val="0"/>
      </c:catAx>
      <c:valAx>
        <c:axId val="9998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30672"/>
        <c:axId val="99053088"/>
      </c:barChart>
      <c:catAx>
        <c:axId val="4613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088"/>
        <c:auto val="1"/>
        <c:lblAlgn val="ctr"/>
        <c:lblOffset val="100"/>
        <c:noMultiLvlLbl val="0"/>
      </c:catAx>
      <c:valAx>
        <c:axId val="9905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06582"/>
        <c:axId val="49495797"/>
      </c:barChart>
      <c:catAx>
        <c:axId val="8870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797"/>
        <c:auto val="1"/>
        <c:lblAlgn val="ctr"/>
        <c:lblOffset val="100"/>
        <c:noMultiLvlLbl val="0"/>
      </c:catAx>
      <c:valAx>
        <c:axId val="4949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27517"/>
        <c:axId val="87710339"/>
      </c:barChart>
      <c:catAx>
        <c:axId val="6752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339"/>
        <c:auto val="1"/>
        <c:lblAlgn val="ctr"/>
        <c:lblOffset val="100"/>
        <c:noMultiLvlLbl val="0"/>
      </c:catAx>
      <c:valAx>
        <c:axId val="8771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19043"/>
        <c:axId val="40521246"/>
      </c:barChart>
      <c:catAx>
        <c:axId val="3211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1246"/>
        <c:auto val="1"/>
        <c:lblAlgn val="ctr"/>
        <c:lblOffset val="100"/>
        <c:noMultiLvlLbl val="0"/>
      </c:catAx>
      <c:valAx>
        <c:axId val="4052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02938"/>
        <c:axId val="42521620"/>
      </c:barChart>
      <c:catAx>
        <c:axId val="1510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1620"/>
        <c:auto val="1"/>
        <c:lblAlgn val="ctr"/>
        <c:lblOffset val="100"/>
        <c:noMultiLvlLbl val="0"/>
      </c:catAx>
      <c:valAx>
        <c:axId val="4252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13877"/>
        <c:axId val="1652047"/>
      </c:barChart>
      <c:catAx>
        <c:axId val="4281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47"/>
        <c:auto val="1"/>
        <c:lblAlgn val="ctr"/>
        <c:lblOffset val="100"/>
        <c:noMultiLvlLbl val="0"/>
      </c:catAx>
      <c:valAx>
        <c:axId val="165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39031"/>
        <c:axId val="58768788"/>
      </c:barChart>
      <c:catAx>
        <c:axId val="9043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788"/>
        <c:auto val="1"/>
        <c:lblAlgn val="ctr"/>
        <c:lblOffset val="100"/>
        <c:noMultiLvlLbl val="0"/>
      </c:catAx>
      <c:valAx>
        <c:axId val="5876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84134"/>
        <c:axId val="39214278"/>
      </c:barChart>
      <c:catAx>
        <c:axId val="5618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278"/>
        <c:auto val="1"/>
        <c:lblAlgn val="ctr"/>
        <c:lblOffset val="100"/>
        <c:noMultiLvlLbl val="0"/>
      </c:catAx>
      <c:valAx>
        <c:axId val="3921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013641"/>
        <c:axId val="16383560"/>
      </c:barChart>
      <c:catAx>
        <c:axId val="9901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560"/>
        <c:auto val="1"/>
        <c:lblAlgn val="ctr"/>
        <c:lblOffset val="100"/>
        <c:noMultiLvlLbl val="0"/>
      </c:catAx>
      <c:valAx>
        <c:axId val="1638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10946"/>
        <c:axId val="4939916"/>
      </c:barChart>
      <c:catAx>
        <c:axId val="1511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16"/>
        <c:auto val="1"/>
        <c:lblAlgn val="ctr"/>
        <c:lblOffset val="100"/>
        <c:noMultiLvlLbl val="0"/>
      </c:catAx>
      <c:valAx>
        <c:axId val="493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34238"/>
        <c:axId val="83818716"/>
      </c:barChart>
      <c:catAx>
        <c:axId val="1723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716"/>
        <c:auto val="1"/>
        <c:lblAlgn val="ctr"/>
        <c:lblOffset val="100"/>
        <c:noMultiLvlLbl val="0"/>
      </c:catAx>
      <c:valAx>
        <c:axId val="8381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96578"/>
        <c:axId val="48922579"/>
      </c:barChart>
      <c:catAx>
        <c:axId val="9359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579"/>
        <c:auto val="1"/>
        <c:lblAlgn val="ctr"/>
        <c:lblOffset val="100"/>
        <c:noMultiLvlLbl val="0"/>
      </c:catAx>
      <c:valAx>
        <c:axId val="4892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78265"/>
        <c:axId val="3229714"/>
      </c:barChart>
      <c:catAx>
        <c:axId val="7977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14"/>
        <c:auto val="1"/>
        <c:lblAlgn val="ctr"/>
        <c:lblOffset val="100"/>
        <c:noMultiLvlLbl val="0"/>
      </c:catAx>
      <c:valAx>
        <c:axId val="322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043243"/>
        <c:axId val="97272315"/>
      </c:barChart>
      <c:catAx>
        <c:axId val="2504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315"/>
        <c:auto val="1"/>
        <c:lblAlgn val="ctr"/>
        <c:lblOffset val="100"/>
        <c:noMultiLvlLbl val="0"/>
      </c:catAx>
      <c:valAx>
        <c:axId val="9727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