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34654"/>
        <c:axId val="40952079"/>
      </c:scatterChart>
      <c:valAx>
        <c:axId val="17634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2079"/>
        <c:crossesAt val="0"/>
        <c:crossBetween val="midCat"/>
      </c:valAx>
      <c:valAx>
        <c:axId val="40952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55561"/>
        <c:axId val="28030980"/>
      </c:scatterChart>
      <c:valAx>
        <c:axId val="68155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980"/>
        <c:crossesAt val="0"/>
        <c:crossBetween val="midCat"/>
      </c:valAx>
      <c:valAx>
        <c:axId val="28030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02678"/>
        <c:axId val="73965935"/>
      </c:scatterChart>
      <c:valAx>
        <c:axId val="49202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935"/>
        <c:crossesAt val="0"/>
        <c:crossBetween val="midCat"/>
      </c:valAx>
      <c:valAx>
        <c:axId val="73965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50599"/>
        <c:axId val="88577045"/>
      </c:scatterChart>
      <c:valAx>
        <c:axId val="88350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045"/>
        <c:crossesAt val="0"/>
        <c:crossBetween val="midCat"/>
      </c:valAx>
      <c:valAx>
        <c:axId val="88577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0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