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228686"/>
        <c:axId val="51450675"/>
      </c:barChart>
      <c:catAx>
        <c:axId val="42228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0675"/>
        <c:auto val="1"/>
        <c:lblAlgn val="ctr"/>
        <c:lblOffset val="100"/>
        <c:noMultiLvlLbl val="0"/>
      </c:catAx>
      <c:valAx>
        <c:axId val="51450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28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88003"/>
        <c:axId val="41266903"/>
      </c:scatterChart>
      <c:valAx>
        <c:axId val="2028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903"/>
        <c:crossesAt val="0"/>
        <c:crossBetween val="midCat"/>
      </c:valAx>
      <c:valAx>
        <c:axId val="412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