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429644"/>
        <c:axId val="12877446"/>
      </c:scatterChart>
      <c:valAx>
        <c:axId val="9042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446"/>
        <c:crossesAt val="0"/>
        <c:crossBetween val="midCat"/>
      </c:valAx>
      <c:valAx>
        <c:axId val="128774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6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513438"/>
        <c:axId val="6737625"/>
      </c:scatterChart>
      <c:valAx>
        <c:axId val="1051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25"/>
        <c:crossesAt val="0"/>
        <c:crossBetween val="midCat"/>
      </c:valAx>
      <c:valAx>
        <c:axId val="67376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55787"/>
        <c:axId val="15174816"/>
      </c:scatterChart>
      <c:valAx>
        <c:axId val="645557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816"/>
        <c:crossesAt val="0"/>
        <c:crossBetween val="midCat"/>
        <c:majorUnit val="10"/>
      </c:valAx>
      <c:valAx>
        <c:axId val="15174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115952"/>
        <c:axId val="63779994"/>
      </c:scatterChart>
      <c:valAx>
        <c:axId val="221159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994"/>
        <c:crossesAt val="0"/>
        <c:crossBetween val="midCat"/>
      </c:valAx>
      <c:valAx>
        <c:axId val="637799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504842"/>
        <c:axId val="71670023"/>
      </c:scatterChart>
      <c:valAx>
        <c:axId val="325048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023"/>
        <c:crossesAt val="0"/>
        <c:crossBetween val="midCat"/>
      </c:valAx>
      <c:valAx>
        <c:axId val="716700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