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701120"/>
        <c:axId val="65422740"/>
      </c:scatterChart>
      <c:valAx>
        <c:axId val="747011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740"/>
        <c:crossBetween val="midCat"/>
      </c:valAx>
      <c:valAx>
        <c:axId val="654227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1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48516"/>
        <c:axId val="57215186"/>
      </c:scatterChart>
      <c:valAx>
        <c:axId val="7684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186"/>
        <c:crossesAt val="0"/>
        <c:crossBetween val="midCat"/>
      </c:valAx>
      <c:valAx>
        <c:axId val="5721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