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506727"/>
        <c:axId val="10572781"/>
      </c:scatterChart>
      <c:valAx>
        <c:axId val="395067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2781"/>
        <c:crossBetween val="midCat"/>
      </c:valAx>
      <c:valAx>
        <c:axId val="105727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67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550818"/>
        <c:axId val="29132408"/>
      </c:scatterChart>
      <c:valAx>
        <c:axId val="94550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2408"/>
        <c:crossesAt val="0"/>
        <c:crossBetween val="midCat"/>
      </c:valAx>
      <c:valAx>
        <c:axId val="2913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0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