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832612"/>
        <c:axId val="4951300"/>
      </c:scatterChart>
      <c:valAx>
        <c:axId val="728326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300"/>
        <c:crossBetween val="midCat"/>
      </c:valAx>
      <c:valAx>
        <c:axId val="49513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26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950952"/>
        <c:axId val="56125368"/>
      </c:scatterChart>
      <c:valAx>
        <c:axId val="55950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5368"/>
        <c:crossesAt val="0"/>
        <c:crossBetween val="midCat"/>
      </c:valAx>
      <c:valAx>
        <c:axId val="5612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0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