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6862"/>
        <c:axId val="49346523"/>
      </c:scatterChart>
      <c:valAx>
        <c:axId val="5046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23"/>
        <c:crossBetween val="midCat"/>
      </c:valAx>
      <c:valAx>
        <c:axId val="49346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63748"/>
        <c:axId val="98750584"/>
      </c:scatterChart>
      <c:valAx>
        <c:axId val="5516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584"/>
        <c:crossesAt val="0"/>
        <c:crossBetween val="midCat"/>
      </c:valAx>
      <c:valAx>
        <c:axId val="987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