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440201"/>
        <c:axId val="99644174"/>
      </c:barChart>
      <c:catAx>
        <c:axId val="10440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4174"/>
        <c:auto val="1"/>
        <c:lblAlgn val="ctr"/>
        <c:lblOffset val="100"/>
        <c:noMultiLvlLbl val="0"/>
      </c:catAx>
      <c:valAx>
        <c:axId val="99644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402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84339"/>
        <c:axId val="30566880"/>
      </c:scatterChart>
      <c:valAx>
        <c:axId val="5548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880"/>
        <c:crossesAt val="0"/>
        <c:crossBetween val="midCat"/>
      </c:valAx>
      <c:valAx>
        <c:axId val="305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