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325563"/>
        <c:axId val="44481778"/>
      </c:scatterChart>
      <c:valAx>
        <c:axId val="1032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778"/>
        <c:crossesAt val="0"/>
        <c:crossBetween val="midCat"/>
      </c:valAx>
      <c:valAx>
        <c:axId val="444817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5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46454"/>
        <c:axId val="47666394"/>
      </c:scatterChart>
      <c:valAx>
        <c:axId val="644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394"/>
        <c:crossesAt val="0"/>
        <c:crossBetween val="midCat"/>
      </c:valAx>
      <c:valAx>
        <c:axId val="476663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416820"/>
        <c:axId val="3500822"/>
      </c:scatterChart>
      <c:valAx>
        <c:axId val="404168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22"/>
        <c:crossesAt val="0"/>
        <c:crossBetween val="midCat"/>
        <c:majorUnit val="10"/>
      </c:valAx>
      <c:valAx>
        <c:axId val="35008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429956"/>
        <c:axId val="5791565"/>
      </c:scatterChart>
      <c:valAx>
        <c:axId val="584299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65"/>
        <c:crossesAt val="0"/>
        <c:crossBetween val="midCat"/>
      </c:valAx>
      <c:valAx>
        <c:axId val="57915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874567"/>
        <c:axId val="34136965"/>
      </c:scatterChart>
      <c:valAx>
        <c:axId val="518745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965"/>
        <c:crossesAt val="0"/>
        <c:crossBetween val="midCat"/>
      </c:valAx>
      <c:valAx>
        <c:axId val="341369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