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6907646"/>
        <c:axId val="15759463"/>
      </c:barChart>
      <c:catAx>
        <c:axId val="569076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759463"/>
        <c:crossesAt val="0"/>
        <c:auto val="1"/>
        <c:lblAlgn val="ctr"/>
        <c:lblOffset val="100"/>
        <c:noMultiLvlLbl val="0"/>
      </c:catAx>
      <c:valAx>
        <c:axId val="1575946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690764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8400091"/>
        <c:axId val="79773525"/>
      </c:barChart>
      <c:catAx>
        <c:axId val="184000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773525"/>
        <c:crossesAt val="0"/>
        <c:auto val="1"/>
        <c:lblAlgn val="ctr"/>
        <c:lblOffset val="100"/>
        <c:noMultiLvlLbl val="0"/>
      </c:catAx>
      <c:valAx>
        <c:axId val="7977352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84000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