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892255"/>
        <c:axId val="54651526"/>
      </c:scatterChart>
      <c:valAx>
        <c:axId val="5089225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1526"/>
        <c:crossesAt val="0"/>
        <c:crossBetween val="midCat"/>
      </c:valAx>
      <c:valAx>
        <c:axId val="5465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225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