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300419"/>
        <c:axId val="47603176"/>
      </c:barChart>
      <c:catAx>
        <c:axId val="12300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03176"/>
        <c:auto val="1"/>
        <c:lblAlgn val="ctr"/>
        <c:lblOffset val="100"/>
        <c:noMultiLvlLbl val="0"/>
      </c:catAx>
      <c:valAx>
        <c:axId val="47603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00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533019"/>
        <c:axId val="61458637"/>
      </c:barChart>
      <c:catAx>
        <c:axId val="12533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58637"/>
        <c:auto val="1"/>
        <c:lblAlgn val="ctr"/>
        <c:lblOffset val="100"/>
        <c:noMultiLvlLbl val="0"/>
      </c:catAx>
      <c:valAx>
        <c:axId val="61458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3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244258"/>
        <c:axId val="54855072"/>
      </c:barChart>
      <c:catAx>
        <c:axId val="55244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55072"/>
        <c:auto val="1"/>
        <c:lblAlgn val="ctr"/>
        <c:lblOffset val="100"/>
        <c:noMultiLvlLbl val="0"/>
      </c:catAx>
      <c:valAx>
        <c:axId val="54855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44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143600"/>
        <c:axId val="67475618"/>
      </c:barChart>
      <c:catAx>
        <c:axId val="44143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75618"/>
        <c:auto val="1"/>
        <c:lblAlgn val="ctr"/>
        <c:lblOffset val="100"/>
        <c:noMultiLvlLbl val="0"/>
      </c:catAx>
      <c:valAx>
        <c:axId val="67475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43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