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695172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69519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