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92868"/>
        <c:axId val="37068139"/>
      </c:lineChart>
      <c:catAx>
        <c:axId val="7779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8139"/>
        <c:crossesAt val="0"/>
        <c:auto val="1"/>
        <c:lblAlgn val="ctr"/>
        <c:lblOffset val="100"/>
        <c:noMultiLvlLbl val="0"/>
      </c:catAx>
      <c:valAx>
        <c:axId val="3706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2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96867"/>
        <c:axId val="9909996"/>
      </c:lineChart>
      <c:catAx>
        <c:axId val="5959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996"/>
        <c:crossesAt val="0"/>
        <c:auto val="1"/>
        <c:lblAlgn val="ctr"/>
        <c:lblOffset val="100"/>
        <c:noMultiLvlLbl val="0"/>
      </c:catAx>
      <c:valAx>
        <c:axId val="9909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6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478173"/>
        <c:axId val="89592736"/>
      </c:barChart>
      <c:catAx>
        <c:axId val="8047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2736"/>
        <c:crossesAt val="0"/>
        <c:auto val="1"/>
        <c:lblAlgn val="ctr"/>
        <c:lblOffset val="100"/>
        <c:noMultiLvlLbl val="0"/>
      </c:catAx>
      <c:valAx>
        <c:axId val="89592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8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234362"/>
        <c:axId val="70187086"/>
        <c:axId val="39225041"/>
      </c:bar3DChart>
      <c:catAx>
        <c:axId val="2723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7086"/>
        <c:crossesAt val="0"/>
        <c:auto val="1"/>
        <c:lblAlgn val="ctr"/>
        <c:lblOffset val="100"/>
        <c:noMultiLvlLbl val="0"/>
      </c:catAx>
      <c:valAx>
        <c:axId val="7018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34362"/>
        <c:crossesAt val="1"/>
        <c:crossBetween val="midCat"/>
      </c:valAx>
      <c:serAx>
        <c:axId val="3922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70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718705"/>
        <c:axId val="18975323"/>
      </c:scatterChart>
      <c:valAx>
        <c:axId val="8771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5323"/>
        <c:crossesAt val="0"/>
        <c:crossBetween val="midCat"/>
      </c:valAx>
      <c:valAx>
        <c:axId val="18975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87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535404"/>
        <c:axId val="76980463"/>
      </c:scatterChart>
      <c:valAx>
        <c:axId val="58535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0463"/>
        <c:crossesAt val="0"/>
        <c:crossBetween val="midCat"/>
        <c:majorUnit val="30"/>
        <c:minorUnit val="30"/>
      </c:valAx>
      <c:valAx>
        <c:axId val="76980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354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482734"/>
        <c:axId val="54239763"/>
      </c:scatterChart>
      <c:valAx>
        <c:axId val="204827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9763"/>
        <c:crossesAt val="0"/>
        <c:crossBetween val="midCat"/>
        <c:majorUnit val="30"/>
        <c:minorUnit val="30"/>
      </c:valAx>
      <c:valAx>
        <c:axId val="54239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827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