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897698"/>
        <c:axId val="73308790"/>
      </c:scatterChart>
      <c:valAx>
        <c:axId val="2989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790"/>
        <c:crossesAt val="0"/>
        <c:crossBetween val="midCat"/>
      </c:valAx>
      <c:valAx>
        <c:axId val="733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6213"/>
        <c:axId val="13629186"/>
      </c:lineChart>
      <c:catAx>
        <c:axId val="4676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186"/>
        <c:crossesAt val="0"/>
        <c:auto val="1"/>
        <c:lblAlgn val="ctr"/>
        <c:lblOffset val="100"/>
        <c:noMultiLvlLbl val="0"/>
      </c:catAx>
      <c:valAx>
        <c:axId val="1362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