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48471"/>
        <c:axId val="23427191"/>
      </c:lineChart>
      <c:catAx>
        <c:axId val="4948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27191"/>
        <c:crossesAt val="0"/>
        <c:auto val="1"/>
        <c:lblAlgn val="ctr"/>
        <c:lblOffset val="100"/>
        <c:noMultiLvlLbl val="0"/>
      </c:catAx>
      <c:valAx>
        <c:axId val="23427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8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686566"/>
        <c:axId val="17931798"/>
      </c:lineChart>
      <c:catAx>
        <c:axId val="13686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31798"/>
        <c:crossesAt val="0"/>
        <c:auto val="1"/>
        <c:lblAlgn val="ctr"/>
        <c:lblOffset val="100"/>
        <c:noMultiLvlLbl val="0"/>
      </c:catAx>
      <c:valAx>
        <c:axId val="17931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86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889336"/>
        <c:axId val="4027026"/>
      </c:lineChart>
      <c:catAx>
        <c:axId val="44889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7026"/>
        <c:crossesAt val="0"/>
        <c:auto val="1"/>
        <c:lblAlgn val="ctr"/>
        <c:lblOffset val="100"/>
        <c:noMultiLvlLbl val="0"/>
      </c:catAx>
      <c:valAx>
        <c:axId val="4027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89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248668"/>
        <c:axId val="77896259"/>
      </c:lineChart>
      <c:catAx>
        <c:axId val="75248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96259"/>
        <c:crossesAt val="0"/>
        <c:auto val="1"/>
        <c:lblAlgn val="ctr"/>
        <c:lblOffset val="100"/>
        <c:noMultiLvlLbl val="0"/>
      </c:catAx>
      <c:valAx>
        <c:axId val="77896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48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692479"/>
        <c:axId val="96445627"/>
      </c:lineChart>
      <c:catAx>
        <c:axId val="89692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45627"/>
        <c:crossesAt val="0"/>
        <c:auto val="1"/>
        <c:lblAlgn val="ctr"/>
        <c:lblOffset val="100"/>
        <c:noMultiLvlLbl val="0"/>
      </c:catAx>
      <c:valAx>
        <c:axId val="96445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92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003758"/>
        <c:axId val="27371520"/>
      </c:lineChart>
      <c:catAx>
        <c:axId val="41003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71520"/>
        <c:crossesAt val="0"/>
        <c:auto val="1"/>
        <c:lblAlgn val="ctr"/>
        <c:lblOffset val="100"/>
        <c:noMultiLvlLbl val="0"/>
      </c:catAx>
      <c:valAx>
        <c:axId val="27371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03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481684"/>
        <c:axId val="7463962"/>
      </c:lineChart>
      <c:catAx>
        <c:axId val="92481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3962"/>
        <c:crossesAt val="0"/>
        <c:auto val="1"/>
        <c:lblAlgn val="ctr"/>
        <c:lblOffset val="100"/>
        <c:noMultiLvlLbl val="0"/>
      </c:catAx>
      <c:valAx>
        <c:axId val="7463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81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919506"/>
        <c:axId val="96409845"/>
      </c:lineChart>
      <c:catAx>
        <c:axId val="68919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09845"/>
        <c:crossesAt val="0"/>
        <c:auto val="1"/>
        <c:lblAlgn val="ctr"/>
        <c:lblOffset val="100"/>
        <c:noMultiLvlLbl val="0"/>
      </c:catAx>
      <c:valAx>
        <c:axId val="96409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19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540992"/>
        <c:axId val="76599333"/>
      </c:lineChart>
      <c:catAx>
        <c:axId val="35540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99333"/>
        <c:crossesAt val="0"/>
        <c:auto val="1"/>
        <c:lblAlgn val="ctr"/>
        <c:lblOffset val="100"/>
        <c:noMultiLvlLbl val="0"/>
      </c:catAx>
      <c:valAx>
        <c:axId val="76599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40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613324"/>
        <c:axId val="2652140"/>
      </c:lineChart>
      <c:catAx>
        <c:axId val="93613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2140"/>
        <c:crossesAt val="0"/>
        <c:auto val="1"/>
        <c:lblAlgn val="ctr"/>
        <c:lblOffset val="100"/>
        <c:noMultiLvlLbl val="0"/>
      </c:catAx>
      <c:valAx>
        <c:axId val="2652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13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