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19905"/>
        <c:axId val="73558023"/>
      </c:scatterChart>
      <c:valAx>
        <c:axId val="78419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8023"/>
        <c:crossesAt val="0"/>
        <c:crossBetween val="midCat"/>
      </c:valAx>
      <c:valAx>
        <c:axId val="73558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9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166116"/>
        <c:axId val="24245674"/>
      </c:scatterChart>
      <c:valAx>
        <c:axId val="29166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5674"/>
        <c:crossesAt val="0"/>
        <c:crossBetween val="midCat"/>
      </c:valAx>
      <c:valAx>
        <c:axId val="24245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6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