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415248"/>
        <c:axId val="9274717"/>
      </c:barChart>
      <c:catAx>
        <c:axId val="68415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717"/>
        <c:crossesAt val="0"/>
        <c:auto val="1"/>
        <c:lblAlgn val="ctr"/>
        <c:lblOffset val="100"/>
        <c:noMultiLvlLbl val="0"/>
      </c:catAx>
      <c:valAx>
        <c:axId val="92747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152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755142"/>
        <c:axId val="84138762"/>
      </c:barChart>
      <c:catAx>
        <c:axId val="29755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8762"/>
        <c:crossesAt val="0"/>
        <c:auto val="1"/>
        <c:lblAlgn val="ctr"/>
        <c:lblOffset val="100"/>
        <c:noMultiLvlLbl val="0"/>
      </c:catAx>
      <c:valAx>
        <c:axId val="841387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551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