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220052"/>
        <c:axId val="83054717"/>
      </c:barChart>
      <c:catAx>
        <c:axId val="9222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4717"/>
        <c:crossesAt val="0"/>
        <c:auto val="1"/>
        <c:lblAlgn val="ctr"/>
        <c:lblOffset val="100"/>
        <c:noMultiLvlLbl val="0"/>
      </c:catAx>
      <c:valAx>
        <c:axId val="830547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0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758943"/>
        <c:axId val="5006714"/>
      </c:barChart>
      <c:catAx>
        <c:axId val="7975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714"/>
        <c:crossesAt val="0"/>
        <c:auto val="1"/>
        <c:lblAlgn val="ctr"/>
        <c:lblOffset val="100"/>
        <c:noMultiLvlLbl val="0"/>
      </c:catAx>
      <c:valAx>
        <c:axId val="5006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58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306621"/>
        <c:axId val="83060589"/>
      </c:barChart>
      <c:catAx>
        <c:axId val="2430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60589"/>
        <c:crossesAt val="0"/>
        <c:auto val="1"/>
        <c:lblAlgn val="ctr"/>
        <c:lblOffset val="100"/>
        <c:noMultiLvlLbl val="0"/>
      </c:catAx>
      <c:valAx>
        <c:axId val="83060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06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164346"/>
        <c:axId val="9496640"/>
      </c:barChart>
      <c:catAx>
        <c:axId val="2316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6640"/>
        <c:crossesAt val="0"/>
        <c:auto val="1"/>
        <c:lblAlgn val="ctr"/>
        <c:lblOffset val="100"/>
        <c:noMultiLvlLbl val="0"/>
      </c:catAx>
      <c:valAx>
        <c:axId val="9496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4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98487"/>
        <c:axId val="55916223"/>
      </c:barChart>
      <c:catAx>
        <c:axId val="909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16223"/>
        <c:crossesAt val="0"/>
        <c:auto val="1"/>
        <c:lblAlgn val="ctr"/>
        <c:lblOffset val="100"/>
        <c:noMultiLvlLbl val="0"/>
      </c:catAx>
      <c:valAx>
        <c:axId val="559162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368898"/>
        <c:axId val="84055416"/>
      </c:barChart>
      <c:catAx>
        <c:axId val="6236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55416"/>
        <c:crossesAt val="0"/>
        <c:auto val="1"/>
        <c:lblAlgn val="ctr"/>
        <c:lblOffset val="100"/>
        <c:noMultiLvlLbl val="0"/>
      </c:catAx>
      <c:valAx>
        <c:axId val="840554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68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801818"/>
        <c:axId val="15381567"/>
      </c:barChart>
      <c:catAx>
        <c:axId val="228018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381567"/>
        <c:crossesAt val="0"/>
        <c:auto val="1"/>
        <c:lblAlgn val="ctr"/>
        <c:lblOffset val="100"/>
        <c:noMultiLvlLbl val="0"/>
      </c:catAx>
      <c:valAx>
        <c:axId val="153815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018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