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20948"/>
        <c:axId val="49572804"/>
      </c:scatterChart>
      <c:valAx>
        <c:axId val="8172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804"/>
        <c:crossesAt val="0"/>
        <c:crossBetween val="midCat"/>
      </c:valAx>
      <c:valAx>
        <c:axId val="4957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36756"/>
        <c:axId val="72738430"/>
      </c:scatterChart>
      <c:valAx>
        <c:axId val="8363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430"/>
        <c:crossesAt val="0"/>
        <c:crossBetween val="midCat"/>
      </c:valAx>
      <c:valAx>
        <c:axId val="7273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90541"/>
        <c:axId val="69210419"/>
      </c:scatterChart>
      <c:valAx>
        <c:axId val="6949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419"/>
        <c:crossesAt val="0"/>
        <c:crossBetween val="midCat"/>
      </c:valAx>
      <c:valAx>
        <c:axId val="69210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82995"/>
        <c:axId val="91605664"/>
      </c:scatterChart>
      <c:valAx>
        <c:axId val="8398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664"/>
        <c:crossesAt val="0"/>
        <c:crossBetween val="midCat"/>
      </c:valAx>
      <c:valAx>
        <c:axId val="9160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