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78687"/>
        <c:axId val="52383525"/>
      </c:barChart>
      <c:catAx>
        <c:axId val="8707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525"/>
        <c:auto val="1"/>
        <c:lblAlgn val="ctr"/>
        <c:lblOffset val="100"/>
        <c:noMultiLvlLbl val="0"/>
      </c:catAx>
      <c:valAx>
        <c:axId val="523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43193"/>
        <c:axId val="34876712"/>
      </c:barChart>
      <c:catAx>
        <c:axId val="6994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712"/>
        <c:auto val="1"/>
        <c:lblAlgn val="ctr"/>
        <c:lblOffset val="100"/>
        <c:noMultiLvlLbl val="0"/>
      </c:catAx>
      <c:valAx>
        <c:axId val="348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42697"/>
        <c:axId val="90596708"/>
      </c:barChart>
      <c:catAx>
        <c:axId val="8254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708"/>
        <c:auto val="1"/>
        <c:lblAlgn val="ctr"/>
        <c:lblOffset val="100"/>
        <c:noMultiLvlLbl val="0"/>
      </c:catAx>
      <c:valAx>
        <c:axId val="9059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36419"/>
        <c:axId val="65169491"/>
      </c:barChart>
      <c:catAx>
        <c:axId val="9073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491"/>
        <c:auto val="1"/>
        <c:lblAlgn val="ctr"/>
        <c:lblOffset val="100"/>
        <c:noMultiLvlLbl val="0"/>
      </c:catAx>
      <c:valAx>
        <c:axId val="651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78014"/>
        <c:axId val="65914747"/>
      </c:barChart>
      <c:catAx>
        <c:axId val="6797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747"/>
        <c:auto val="1"/>
        <c:lblAlgn val="ctr"/>
        <c:lblOffset val="100"/>
        <c:noMultiLvlLbl val="0"/>
      </c:catAx>
      <c:valAx>
        <c:axId val="6591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66265"/>
        <c:axId val="50603682"/>
      </c:barChart>
      <c:catAx>
        <c:axId val="3436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682"/>
        <c:auto val="1"/>
        <c:lblAlgn val="ctr"/>
        <c:lblOffset val="100"/>
        <c:noMultiLvlLbl val="0"/>
      </c:catAx>
      <c:valAx>
        <c:axId val="5060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42902"/>
        <c:axId val="72435703"/>
      </c:barChart>
      <c:catAx>
        <c:axId val="273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703"/>
        <c:auto val="1"/>
        <c:lblAlgn val="ctr"/>
        <c:lblOffset val="100"/>
        <c:noMultiLvlLbl val="0"/>
      </c:catAx>
      <c:valAx>
        <c:axId val="7243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11025"/>
        <c:axId val="22135506"/>
      </c:barChart>
      <c:catAx>
        <c:axId val="2581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506"/>
        <c:auto val="1"/>
        <c:lblAlgn val="ctr"/>
        <c:lblOffset val="100"/>
        <c:noMultiLvlLbl val="0"/>
      </c:catAx>
      <c:valAx>
        <c:axId val="221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03647"/>
        <c:axId val="40611868"/>
      </c:barChart>
      <c:catAx>
        <c:axId val="3240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868"/>
        <c:auto val="1"/>
        <c:lblAlgn val="ctr"/>
        <c:lblOffset val="100"/>
        <c:noMultiLvlLbl val="0"/>
      </c:catAx>
      <c:valAx>
        <c:axId val="4061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86858"/>
        <c:axId val="47767168"/>
      </c:barChart>
      <c:catAx>
        <c:axId val="3098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168"/>
        <c:auto val="1"/>
        <c:lblAlgn val="ctr"/>
        <c:lblOffset val="100"/>
        <c:noMultiLvlLbl val="0"/>
      </c:catAx>
      <c:valAx>
        <c:axId val="477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383356"/>
        <c:axId val="48597377"/>
      </c:barChart>
      <c:catAx>
        <c:axId val="6238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377"/>
        <c:auto val="1"/>
        <c:lblAlgn val="ctr"/>
        <c:lblOffset val="100"/>
        <c:noMultiLvlLbl val="0"/>
      </c:catAx>
      <c:valAx>
        <c:axId val="485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1659"/>
        <c:axId val="35201600"/>
      </c:barChart>
      <c:catAx>
        <c:axId val="1071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600"/>
        <c:auto val="1"/>
        <c:lblAlgn val="ctr"/>
        <c:lblOffset val="100"/>
        <c:noMultiLvlLbl val="0"/>
      </c:catAx>
      <c:valAx>
        <c:axId val="3520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28979"/>
        <c:axId val="3951492"/>
      </c:barChart>
      <c:catAx>
        <c:axId val="570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92"/>
        <c:auto val="1"/>
        <c:lblAlgn val="ctr"/>
        <c:lblOffset val="100"/>
        <c:noMultiLvlLbl val="0"/>
      </c:catAx>
      <c:valAx>
        <c:axId val="395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9514"/>
        <c:axId val="76598789"/>
      </c:barChart>
      <c:catAx>
        <c:axId val="184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8789"/>
        <c:auto val="1"/>
        <c:lblAlgn val="ctr"/>
        <c:lblOffset val="100"/>
        <c:noMultiLvlLbl val="0"/>
      </c:catAx>
      <c:valAx>
        <c:axId val="7659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59090"/>
        <c:axId val="71872792"/>
      </c:barChart>
      <c:catAx>
        <c:axId val="7805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792"/>
        <c:auto val="1"/>
        <c:lblAlgn val="ctr"/>
        <c:lblOffset val="100"/>
        <c:noMultiLvlLbl val="0"/>
      </c:catAx>
      <c:valAx>
        <c:axId val="7187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38613"/>
        <c:axId val="67642877"/>
      </c:barChart>
      <c:catAx>
        <c:axId val="1403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877"/>
        <c:auto val="1"/>
        <c:lblAlgn val="ctr"/>
        <c:lblOffset val="100"/>
        <c:noMultiLvlLbl val="0"/>
      </c:catAx>
      <c:valAx>
        <c:axId val="676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6299"/>
        <c:axId val="88114071"/>
      </c:barChart>
      <c:catAx>
        <c:axId val="995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071"/>
        <c:auto val="1"/>
        <c:lblAlgn val="ctr"/>
        <c:lblOffset val="100"/>
        <c:noMultiLvlLbl val="0"/>
      </c:catAx>
      <c:valAx>
        <c:axId val="8811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11720"/>
        <c:axId val="44074545"/>
      </c:barChart>
      <c:catAx>
        <c:axId val="9791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545"/>
        <c:auto val="1"/>
        <c:lblAlgn val="ctr"/>
        <c:lblOffset val="100"/>
        <c:noMultiLvlLbl val="0"/>
      </c:catAx>
      <c:valAx>
        <c:axId val="4407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