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124384"/>
        <c:axId val="69068141"/>
      </c:scatterChart>
      <c:valAx>
        <c:axId val="351243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141"/>
        <c:crossesAt val="0"/>
        <c:crossBetween val="midCat"/>
      </c:valAx>
      <c:valAx>
        <c:axId val="69068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92258"/>
        <c:axId val="93275438"/>
      </c:scatterChart>
      <c:valAx>
        <c:axId val="866922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438"/>
        <c:crossesAt val="0"/>
        <c:crossBetween val="midCat"/>
      </c:valAx>
      <c:valAx>
        <c:axId val="93275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82414"/>
        <c:axId val="87773008"/>
      </c:scatterChart>
      <c:valAx>
        <c:axId val="988824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008"/>
        <c:crossesAt val="0"/>
        <c:crossBetween val="midCat"/>
      </c:valAx>
      <c:valAx>
        <c:axId val="87773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52069"/>
        <c:axId val="59519416"/>
      </c:scatterChart>
      <c:valAx>
        <c:axId val="273520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416"/>
        <c:crossesAt val="0"/>
        <c:crossBetween val="midCat"/>
      </c:valAx>
      <c:valAx>
        <c:axId val="59519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07920"/>
        <c:axId val="32208432"/>
      </c:scatterChart>
      <c:valAx>
        <c:axId val="8890792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432"/>
        <c:crossesAt val="0"/>
        <c:crossBetween val="midCat"/>
      </c:valAx>
      <c:valAx>
        <c:axId val="32208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57239"/>
        <c:axId val="46384487"/>
      </c:scatterChart>
      <c:valAx>
        <c:axId val="126572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487"/>
        <c:crossesAt val="0"/>
        <c:crossBetween val="midCat"/>
      </c:valAx>
      <c:valAx>
        <c:axId val="4638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89193"/>
        <c:axId val="70906752"/>
      </c:scatterChart>
      <c:valAx>
        <c:axId val="820891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752"/>
        <c:crossesAt val="0"/>
        <c:crossBetween val="midCat"/>
      </c:valAx>
      <c:valAx>
        <c:axId val="70906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32038"/>
        <c:axId val="34397699"/>
      </c:scatterChart>
      <c:valAx>
        <c:axId val="661320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699"/>
        <c:crossesAt val="0"/>
        <c:crossBetween val="midCat"/>
      </c:valAx>
      <c:valAx>
        <c:axId val="34397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99111"/>
        <c:axId val="54921314"/>
      </c:scatterChart>
      <c:valAx>
        <c:axId val="106991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314"/>
        <c:crossesAt val="0"/>
        <c:crossBetween val="midCat"/>
      </c:valAx>
      <c:valAx>
        <c:axId val="54921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689"/>
        <c:axId val="33097431"/>
      </c:scatterChart>
      <c:valAx>
        <c:axId val="4036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431"/>
        <c:crossesAt val="0"/>
        <c:crossBetween val="midCat"/>
      </c:valAx>
      <c:valAx>
        <c:axId val="33097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92176"/>
        <c:axId val="53775072"/>
      </c:scatterChart>
      <c:valAx>
        <c:axId val="727921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5072"/>
        <c:crossesAt val="0"/>
        <c:crossBetween val="midCat"/>
      </c:valAx>
      <c:valAx>
        <c:axId val="53775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399312"/>
        <c:axId val="58040895"/>
      </c:scatterChart>
      <c:valAx>
        <c:axId val="553993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895"/>
        <c:crossesAt val="0"/>
        <c:crossBetween val="midCat"/>
      </c:valAx>
      <c:valAx>
        <c:axId val="58040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