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0747"/>
        <c:axId val="25811277"/>
      </c:lineChart>
      <c:catAx>
        <c:axId val="9149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277"/>
        <c:crossesAt val="0"/>
        <c:auto val="1"/>
        <c:lblAlgn val="ctr"/>
        <c:lblOffset val="100"/>
        <c:noMultiLvlLbl val="0"/>
      </c:catAx>
      <c:valAx>
        <c:axId val="2581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2606"/>
        <c:axId val="50299885"/>
      </c:lineChart>
      <c:catAx>
        <c:axId val="5743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885"/>
        <c:crossesAt val="0"/>
        <c:auto val="1"/>
        <c:lblAlgn val="ctr"/>
        <c:lblOffset val="100"/>
        <c:noMultiLvlLbl val="0"/>
      </c:catAx>
      <c:valAx>
        <c:axId val="502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09586"/>
        <c:axId val="21078770"/>
      </c:lineChart>
      <c:catAx>
        <c:axId val="71409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70"/>
        <c:crossesAt val="0"/>
        <c:auto val="1"/>
        <c:lblAlgn val="ctr"/>
        <c:lblOffset val="100"/>
        <c:noMultiLvlLbl val="0"/>
      </c:catAx>
      <c:valAx>
        <c:axId val="210787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874193"/>
        <c:axId val="98568531"/>
      </c:scatterChart>
      <c:valAx>
        <c:axId val="17874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531"/>
        <c:crossesAt val="0"/>
        <c:crossBetween val="midCat"/>
      </c:valAx>
      <c:valAx>
        <c:axId val="98568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1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8897"/>
        <c:axId val="5635351"/>
      </c:scatterChart>
      <c:valAx>
        <c:axId val="7198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51"/>
        <c:crossesAt val="0"/>
        <c:crossBetween val="midCat"/>
      </c:valAx>
      <c:valAx>
        <c:axId val="56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