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00508"/>
        <c:axId val="8375455"/>
      </c:barChart>
      <c:catAx>
        <c:axId val="4840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55"/>
        <c:auto val="1"/>
        <c:lblAlgn val="ctr"/>
        <c:lblOffset val="100"/>
        <c:noMultiLvlLbl val="0"/>
      </c:catAx>
      <c:valAx>
        <c:axId val="83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81686"/>
        <c:axId val="34306769"/>
      </c:barChart>
      <c:catAx>
        <c:axId val="384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69"/>
        <c:auto val="1"/>
        <c:lblAlgn val="ctr"/>
        <c:lblOffset val="100"/>
        <c:noMultiLvlLbl val="0"/>
      </c:catAx>
      <c:valAx>
        <c:axId val="343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45648"/>
        <c:axId val="48451358"/>
      </c:barChart>
      <c:catAx>
        <c:axId val="747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358"/>
        <c:auto val="1"/>
        <c:lblAlgn val="ctr"/>
        <c:lblOffset val="100"/>
        <c:noMultiLvlLbl val="0"/>
      </c:catAx>
      <c:valAx>
        <c:axId val="484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22453"/>
        <c:axId val="70840180"/>
      </c:barChart>
      <c:catAx>
        <c:axId val="483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180"/>
        <c:auto val="1"/>
        <c:lblAlgn val="ctr"/>
        <c:lblOffset val="100"/>
        <c:noMultiLvlLbl val="0"/>
      </c:catAx>
      <c:valAx>
        <c:axId val="708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41009"/>
        <c:axId val="54102165"/>
      </c:barChart>
      <c:catAx>
        <c:axId val="4174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165"/>
        <c:auto val="1"/>
        <c:lblAlgn val="ctr"/>
        <c:lblOffset val="100"/>
        <c:noMultiLvlLbl val="0"/>
      </c:catAx>
      <c:valAx>
        <c:axId val="541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08203"/>
        <c:axId val="50778456"/>
      </c:barChart>
      <c:catAx>
        <c:axId val="153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456"/>
        <c:auto val="1"/>
        <c:lblAlgn val="ctr"/>
        <c:lblOffset val="100"/>
        <c:noMultiLvlLbl val="0"/>
      </c:catAx>
      <c:valAx>
        <c:axId val="507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76781"/>
        <c:axId val="5495333"/>
      </c:barChart>
      <c:catAx>
        <c:axId val="708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33"/>
        <c:auto val="1"/>
        <c:lblAlgn val="ctr"/>
        <c:lblOffset val="100"/>
        <c:noMultiLvlLbl val="0"/>
      </c:catAx>
      <c:valAx>
        <c:axId val="549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45761"/>
        <c:axId val="21031661"/>
      </c:barChart>
      <c:catAx>
        <c:axId val="5854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661"/>
        <c:auto val="1"/>
        <c:lblAlgn val="ctr"/>
        <c:lblOffset val="100"/>
        <c:noMultiLvlLbl val="0"/>
      </c:catAx>
      <c:valAx>
        <c:axId val="210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53534"/>
        <c:axId val="60844606"/>
      </c:barChart>
      <c:catAx>
        <c:axId val="7225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606"/>
        <c:auto val="1"/>
        <c:lblAlgn val="ctr"/>
        <c:lblOffset val="100"/>
        <c:noMultiLvlLbl val="0"/>
      </c:catAx>
      <c:valAx>
        <c:axId val="608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24124"/>
        <c:axId val="91039177"/>
      </c:barChart>
      <c:catAx>
        <c:axId val="526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177"/>
        <c:auto val="1"/>
        <c:lblAlgn val="ctr"/>
        <c:lblOffset val="100"/>
        <c:noMultiLvlLbl val="0"/>
      </c:catAx>
      <c:valAx>
        <c:axId val="910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68401"/>
        <c:axId val="98389465"/>
      </c:barChart>
      <c:catAx>
        <c:axId val="4486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465"/>
        <c:auto val="1"/>
        <c:lblAlgn val="ctr"/>
        <c:lblOffset val="100"/>
        <c:noMultiLvlLbl val="0"/>
      </c:catAx>
      <c:valAx>
        <c:axId val="983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9679"/>
        <c:axId val="7430477"/>
      </c:barChart>
      <c:catAx>
        <c:axId val="205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7"/>
        <c:auto val="1"/>
        <c:lblAlgn val="ctr"/>
        <c:lblOffset val="100"/>
        <c:noMultiLvlLbl val="0"/>
      </c:catAx>
      <c:valAx>
        <c:axId val="74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97520"/>
        <c:axId val="87638898"/>
      </c:barChart>
      <c:catAx>
        <c:axId val="684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898"/>
        <c:auto val="1"/>
        <c:lblAlgn val="ctr"/>
        <c:lblOffset val="100"/>
        <c:noMultiLvlLbl val="0"/>
      </c:catAx>
      <c:valAx>
        <c:axId val="876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54786"/>
        <c:axId val="40437470"/>
      </c:barChart>
      <c:catAx>
        <c:axId val="100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470"/>
        <c:auto val="1"/>
        <c:lblAlgn val="ctr"/>
        <c:lblOffset val="100"/>
        <c:noMultiLvlLbl val="0"/>
      </c:catAx>
      <c:valAx>
        <c:axId val="404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87509"/>
        <c:axId val="11986884"/>
      </c:barChart>
      <c:catAx>
        <c:axId val="805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884"/>
        <c:auto val="1"/>
        <c:lblAlgn val="ctr"/>
        <c:lblOffset val="100"/>
        <c:noMultiLvlLbl val="0"/>
      </c:catAx>
      <c:valAx>
        <c:axId val="119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99744"/>
        <c:axId val="86987316"/>
      </c:barChart>
      <c:catAx>
        <c:axId val="693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16"/>
        <c:auto val="1"/>
        <c:lblAlgn val="ctr"/>
        <c:lblOffset val="100"/>
        <c:noMultiLvlLbl val="0"/>
      </c:catAx>
      <c:valAx>
        <c:axId val="869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39455"/>
        <c:axId val="82579339"/>
      </c:barChart>
      <c:catAx>
        <c:axId val="909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339"/>
        <c:auto val="1"/>
        <c:lblAlgn val="ctr"/>
        <c:lblOffset val="100"/>
        <c:noMultiLvlLbl val="0"/>
      </c:catAx>
      <c:valAx>
        <c:axId val="825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6975"/>
        <c:axId val="29804681"/>
      </c:barChart>
      <c:catAx>
        <c:axId val="72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681"/>
        <c:auto val="1"/>
        <c:lblAlgn val="ctr"/>
        <c:lblOffset val="100"/>
        <c:noMultiLvlLbl val="0"/>
      </c:catAx>
      <c:valAx>
        <c:axId val="298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