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40047"/>
        <c:axId val="62012175"/>
      </c:scatterChart>
      <c:valAx>
        <c:axId val="5304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175"/>
        <c:crossesAt val="0"/>
        <c:crossBetween val="midCat"/>
      </c:valAx>
      <c:valAx>
        <c:axId val="6201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53023"/>
        <c:axId val="14673065"/>
      </c:scatterChart>
      <c:valAx>
        <c:axId val="3145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065"/>
        <c:crossesAt val="0"/>
        <c:crossBetween val="midCat"/>
      </c:valAx>
      <c:valAx>
        <c:axId val="1467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12691"/>
        <c:axId val="91235099"/>
      </c:scatterChart>
      <c:valAx>
        <c:axId val="2291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099"/>
        <c:crossesAt val="0"/>
        <c:crossBetween val="midCat"/>
      </c:valAx>
      <c:valAx>
        <c:axId val="9123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05366"/>
        <c:axId val="99735643"/>
      </c:scatterChart>
      <c:valAx>
        <c:axId val="8630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643"/>
        <c:crossesAt val="0"/>
        <c:crossBetween val="midCat"/>
      </c:valAx>
      <c:valAx>
        <c:axId val="9973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