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8405"/>
        <c:axId val="94484133"/>
      </c:barChart>
      <c:catAx>
        <c:axId val="257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133"/>
        <c:auto val="1"/>
        <c:lblAlgn val="ctr"/>
        <c:lblOffset val="100"/>
        <c:noMultiLvlLbl val="0"/>
      </c:catAx>
      <c:valAx>
        <c:axId val="9448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3139"/>
        <c:axId val="58500183"/>
      </c:barChart>
      <c:catAx>
        <c:axId val="591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183"/>
        <c:auto val="1"/>
        <c:lblAlgn val="ctr"/>
        <c:lblOffset val="100"/>
        <c:noMultiLvlLbl val="0"/>
      </c:catAx>
      <c:valAx>
        <c:axId val="5850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96753"/>
        <c:axId val="98649111"/>
      </c:barChart>
      <c:catAx>
        <c:axId val="1959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111"/>
        <c:auto val="1"/>
        <c:lblAlgn val="ctr"/>
        <c:lblOffset val="100"/>
        <c:noMultiLvlLbl val="0"/>
      </c:catAx>
      <c:valAx>
        <c:axId val="9864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74974"/>
        <c:axId val="51483788"/>
      </c:barChart>
      <c:catAx>
        <c:axId val="4377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788"/>
        <c:auto val="1"/>
        <c:lblAlgn val="ctr"/>
        <c:lblOffset val="100"/>
        <c:noMultiLvlLbl val="0"/>
      </c:catAx>
      <c:valAx>
        <c:axId val="5148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80946"/>
        <c:axId val="28799863"/>
      </c:barChart>
      <c:catAx>
        <c:axId val="5698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863"/>
        <c:auto val="1"/>
        <c:lblAlgn val="ctr"/>
        <c:lblOffset val="100"/>
        <c:noMultiLvlLbl val="0"/>
      </c:catAx>
      <c:valAx>
        <c:axId val="2879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83456"/>
        <c:axId val="94845577"/>
      </c:barChart>
      <c:catAx>
        <c:axId val="9148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577"/>
        <c:auto val="1"/>
        <c:lblAlgn val="ctr"/>
        <c:lblOffset val="100"/>
        <c:noMultiLvlLbl val="0"/>
      </c:catAx>
      <c:valAx>
        <c:axId val="9484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50421"/>
        <c:axId val="64469794"/>
      </c:barChart>
      <c:catAx>
        <c:axId val="6005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794"/>
        <c:auto val="1"/>
        <c:lblAlgn val="ctr"/>
        <c:lblOffset val="100"/>
        <c:noMultiLvlLbl val="0"/>
      </c:catAx>
      <c:valAx>
        <c:axId val="6446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94309"/>
        <c:axId val="75304695"/>
      </c:barChart>
      <c:catAx>
        <c:axId val="6419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695"/>
        <c:auto val="1"/>
        <c:lblAlgn val="ctr"/>
        <c:lblOffset val="100"/>
        <c:noMultiLvlLbl val="0"/>
      </c:catAx>
      <c:valAx>
        <c:axId val="7530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07320"/>
        <c:axId val="26383720"/>
      </c:barChart>
      <c:catAx>
        <c:axId val="1860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720"/>
        <c:auto val="1"/>
        <c:lblAlgn val="ctr"/>
        <c:lblOffset val="100"/>
        <c:noMultiLvlLbl val="0"/>
      </c:catAx>
      <c:valAx>
        <c:axId val="2638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05356"/>
        <c:axId val="9740493"/>
      </c:barChart>
      <c:catAx>
        <c:axId val="4970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93"/>
        <c:auto val="1"/>
        <c:lblAlgn val="ctr"/>
        <c:lblOffset val="100"/>
        <c:noMultiLvlLbl val="0"/>
      </c:catAx>
      <c:valAx>
        <c:axId val="974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32682"/>
        <c:axId val="99818377"/>
      </c:barChart>
      <c:catAx>
        <c:axId val="5003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377"/>
        <c:auto val="1"/>
        <c:lblAlgn val="ctr"/>
        <c:lblOffset val="100"/>
        <c:noMultiLvlLbl val="0"/>
      </c:catAx>
      <c:valAx>
        <c:axId val="9981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26241"/>
        <c:axId val="68791066"/>
      </c:barChart>
      <c:catAx>
        <c:axId val="5162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066"/>
        <c:auto val="1"/>
        <c:lblAlgn val="ctr"/>
        <c:lblOffset val="100"/>
        <c:noMultiLvlLbl val="0"/>
      </c:catAx>
      <c:valAx>
        <c:axId val="6879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98422"/>
        <c:axId val="35323988"/>
      </c:barChart>
      <c:catAx>
        <c:axId val="7329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988"/>
        <c:auto val="1"/>
        <c:lblAlgn val="ctr"/>
        <c:lblOffset val="100"/>
        <c:noMultiLvlLbl val="0"/>
      </c:catAx>
      <c:valAx>
        <c:axId val="3532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16301"/>
        <c:axId val="67702794"/>
      </c:barChart>
      <c:catAx>
        <c:axId val="1201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794"/>
        <c:auto val="1"/>
        <c:lblAlgn val="ctr"/>
        <c:lblOffset val="100"/>
        <c:noMultiLvlLbl val="0"/>
      </c:catAx>
      <c:valAx>
        <c:axId val="6770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96828"/>
        <c:axId val="59221864"/>
      </c:barChart>
      <c:catAx>
        <c:axId val="9769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864"/>
        <c:auto val="1"/>
        <c:lblAlgn val="ctr"/>
        <c:lblOffset val="100"/>
        <c:noMultiLvlLbl val="0"/>
      </c:catAx>
      <c:valAx>
        <c:axId val="5922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97050"/>
        <c:axId val="51488414"/>
      </c:barChart>
      <c:catAx>
        <c:axId val="2459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414"/>
        <c:auto val="1"/>
        <c:lblAlgn val="ctr"/>
        <c:lblOffset val="100"/>
        <c:noMultiLvlLbl val="0"/>
      </c:catAx>
      <c:valAx>
        <c:axId val="5148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73006"/>
        <c:axId val="98356702"/>
      </c:barChart>
      <c:catAx>
        <c:axId val="1727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702"/>
        <c:auto val="1"/>
        <c:lblAlgn val="ctr"/>
        <c:lblOffset val="100"/>
        <c:noMultiLvlLbl val="0"/>
      </c:catAx>
      <c:valAx>
        <c:axId val="9835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82622"/>
        <c:axId val="20332830"/>
      </c:barChart>
      <c:catAx>
        <c:axId val="2748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830"/>
        <c:auto val="1"/>
        <c:lblAlgn val="ctr"/>
        <c:lblOffset val="100"/>
        <c:noMultiLvlLbl val="0"/>
      </c:catAx>
      <c:valAx>
        <c:axId val="2033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