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260413"/>
        <c:axId val="10967492"/>
      </c:scatterChart>
      <c:valAx>
        <c:axId val="582604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67492"/>
        <c:crossesAt val="0"/>
        <c:crossBetween val="midCat"/>
      </c:valAx>
      <c:valAx>
        <c:axId val="109674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604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086318"/>
        <c:axId val="27709276"/>
      </c:scatterChart>
      <c:valAx>
        <c:axId val="520863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09276"/>
        <c:crossesAt val="0"/>
        <c:crossBetween val="midCat"/>
      </c:valAx>
      <c:valAx>
        <c:axId val="277092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863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288979"/>
        <c:axId val="13171907"/>
      </c:scatterChart>
      <c:valAx>
        <c:axId val="432889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71907"/>
        <c:crossesAt val="0"/>
        <c:crossBetween val="midCat"/>
      </c:valAx>
      <c:valAx>
        <c:axId val="131719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889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553543"/>
        <c:axId val="58778911"/>
      </c:scatterChart>
      <c:valAx>
        <c:axId val="245535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78911"/>
        <c:crossesAt val="0"/>
        <c:crossBetween val="midCat"/>
      </c:valAx>
      <c:valAx>
        <c:axId val="587789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535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