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8028"/>
        <c:axId val="195846"/>
      </c:scatterChart>
      <c:valAx>
        <c:axId val="7023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"/>
        <c:crossesAt val="0"/>
        <c:crossBetween val="midCat"/>
      </c:valAx>
      <c:valAx>
        <c:axId val="19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35304"/>
        <c:axId val="84042141"/>
      </c:scatterChart>
      <c:valAx>
        <c:axId val="3133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41"/>
        <c:crossesAt val="0"/>
        <c:crossBetween val="midCat"/>
      </c:valAx>
      <c:valAx>
        <c:axId val="8404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8004"/>
        <c:axId val="9986723"/>
      </c:scatterChart>
      <c:valAx>
        <c:axId val="7254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3"/>
        <c:crossesAt val="0"/>
        <c:crossBetween val="midCat"/>
      </c:valAx>
      <c:valAx>
        <c:axId val="998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66114"/>
        <c:axId val="42110803"/>
      </c:scatterChart>
      <c:valAx>
        <c:axId val="3446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803"/>
        <c:crossesAt val="0"/>
        <c:crossBetween val="midCat"/>
      </c:valAx>
      <c:valAx>
        <c:axId val="4211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