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22878"/>
        <c:axId val="92078670"/>
      </c:barChart>
      <c:catAx>
        <c:axId val="3192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670"/>
        <c:auto val="1"/>
        <c:lblAlgn val="ctr"/>
        <c:lblOffset val="100"/>
        <c:noMultiLvlLbl val="0"/>
      </c:catAx>
      <c:valAx>
        <c:axId val="9207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93618"/>
        <c:axId val="66373534"/>
      </c:barChart>
      <c:catAx>
        <c:axId val="1899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534"/>
        <c:auto val="1"/>
        <c:lblAlgn val="ctr"/>
        <c:lblOffset val="100"/>
        <c:noMultiLvlLbl val="0"/>
      </c:catAx>
      <c:valAx>
        <c:axId val="6637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1478"/>
        <c:axId val="99767600"/>
      </c:barChart>
      <c:catAx>
        <c:axId val="604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600"/>
        <c:auto val="1"/>
        <c:lblAlgn val="ctr"/>
        <c:lblOffset val="100"/>
        <c:noMultiLvlLbl val="0"/>
      </c:catAx>
      <c:valAx>
        <c:axId val="9976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41158"/>
        <c:axId val="55331702"/>
      </c:barChart>
      <c:catAx>
        <c:axId val="7514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702"/>
        <c:auto val="1"/>
        <c:lblAlgn val="ctr"/>
        <c:lblOffset val="100"/>
        <c:noMultiLvlLbl val="0"/>
      </c:catAx>
      <c:valAx>
        <c:axId val="5533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93917"/>
        <c:axId val="61031268"/>
      </c:barChart>
      <c:catAx>
        <c:axId val="2379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268"/>
        <c:auto val="1"/>
        <c:lblAlgn val="ctr"/>
        <c:lblOffset val="100"/>
        <c:noMultiLvlLbl val="0"/>
      </c:catAx>
      <c:valAx>
        <c:axId val="6103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3502"/>
        <c:axId val="22813329"/>
      </c:barChart>
      <c:catAx>
        <c:axId val="388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329"/>
        <c:auto val="1"/>
        <c:lblAlgn val="ctr"/>
        <c:lblOffset val="100"/>
        <c:noMultiLvlLbl val="0"/>
      </c:catAx>
      <c:valAx>
        <c:axId val="2281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46473"/>
        <c:axId val="33746024"/>
      </c:barChart>
      <c:catAx>
        <c:axId val="3874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024"/>
        <c:auto val="1"/>
        <c:lblAlgn val="ctr"/>
        <c:lblOffset val="100"/>
        <c:noMultiLvlLbl val="0"/>
      </c:catAx>
      <c:valAx>
        <c:axId val="3374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52455"/>
        <c:axId val="9728235"/>
      </c:barChart>
      <c:catAx>
        <c:axId val="9895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35"/>
        <c:auto val="1"/>
        <c:lblAlgn val="ctr"/>
        <c:lblOffset val="100"/>
        <c:noMultiLvlLbl val="0"/>
      </c:catAx>
      <c:valAx>
        <c:axId val="972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07886"/>
        <c:axId val="75812700"/>
      </c:barChart>
      <c:catAx>
        <c:axId val="7130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700"/>
        <c:auto val="1"/>
        <c:lblAlgn val="ctr"/>
        <c:lblOffset val="100"/>
        <c:noMultiLvlLbl val="0"/>
      </c:catAx>
      <c:valAx>
        <c:axId val="7581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51131"/>
        <c:axId val="15248199"/>
      </c:barChart>
      <c:catAx>
        <c:axId val="2815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199"/>
        <c:auto val="1"/>
        <c:lblAlgn val="ctr"/>
        <c:lblOffset val="100"/>
        <c:noMultiLvlLbl val="0"/>
      </c:catAx>
      <c:valAx>
        <c:axId val="1524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58544"/>
        <c:axId val="54325651"/>
      </c:barChart>
      <c:catAx>
        <c:axId val="6615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651"/>
        <c:auto val="1"/>
        <c:lblAlgn val="ctr"/>
        <c:lblOffset val="100"/>
        <c:noMultiLvlLbl val="0"/>
      </c:catAx>
      <c:valAx>
        <c:axId val="5432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77251"/>
        <c:axId val="92523447"/>
      </c:barChart>
      <c:catAx>
        <c:axId val="7457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447"/>
        <c:auto val="1"/>
        <c:lblAlgn val="ctr"/>
        <c:lblOffset val="100"/>
        <c:noMultiLvlLbl val="0"/>
      </c:catAx>
      <c:valAx>
        <c:axId val="9252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12960"/>
        <c:axId val="24991171"/>
      </c:barChart>
      <c:catAx>
        <c:axId val="8601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171"/>
        <c:auto val="1"/>
        <c:lblAlgn val="ctr"/>
        <c:lblOffset val="100"/>
        <c:noMultiLvlLbl val="0"/>
      </c:catAx>
      <c:valAx>
        <c:axId val="2499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96607"/>
        <c:axId val="69137591"/>
      </c:barChart>
      <c:catAx>
        <c:axId val="3359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591"/>
        <c:auto val="1"/>
        <c:lblAlgn val="ctr"/>
        <c:lblOffset val="100"/>
        <c:noMultiLvlLbl val="0"/>
      </c:catAx>
      <c:valAx>
        <c:axId val="6913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49847"/>
        <c:axId val="552852"/>
      </c:barChart>
      <c:catAx>
        <c:axId val="4764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2"/>
        <c:auto val="1"/>
        <c:lblAlgn val="ctr"/>
        <c:lblOffset val="100"/>
        <c:noMultiLvlLbl val="0"/>
      </c:catAx>
      <c:valAx>
        <c:axId val="55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9575"/>
        <c:axId val="78900819"/>
      </c:barChart>
      <c:catAx>
        <c:axId val="284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819"/>
        <c:auto val="1"/>
        <c:lblAlgn val="ctr"/>
        <c:lblOffset val="100"/>
        <c:noMultiLvlLbl val="0"/>
      </c:catAx>
      <c:valAx>
        <c:axId val="7890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47417"/>
        <c:axId val="27908979"/>
      </c:barChart>
      <c:catAx>
        <c:axId val="7634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979"/>
        <c:auto val="1"/>
        <c:lblAlgn val="ctr"/>
        <c:lblOffset val="100"/>
        <c:noMultiLvlLbl val="0"/>
      </c:catAx>
      <c:valAx>
        <c:axId val="279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73844"/>
        <c:axId val="17343755"/>
      </c:barChart>
      <c:catAx>
        <c:axId val="3527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755"/>
        <c:auto val="1"/>
        <c:lblAlgn val="ctr"/>
        <c:lblOffset val="100"/>
        <c:noMultiLvlLbl val="0"/>
      </c:catAx>
      <c:valAx>
        <c:axId val="1734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