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03607"/>
        <c:axId val="68548012"/>
      </c:barChart>
      <c:catAx>
        <c:axId val="18703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48012"/>
        <c:auto val="1"/>
        <c:lblAlgn val="ctr"/>
        <c:lblOffset val="100"/>
        <c:noMultiLvlLbl val="0"/>
      </c:catAx>
      <c:valAx>
        <c:axId val="68548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03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68696"/>
        <c:axId val="44941888"/>
      </c:scatterChart>
      <c:valAx>
        <c:axId val="8886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888"/>
        <c:crossesAt val="0"/>
        <c:crossBetween val="midCat"/>
      </c:valAx>
      <c:valAx>
        <c:axId val="449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