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71077"/>
        <c:axId val="42260978"/>
      </c:scatterChart>
      <c:valAx>
        <c:axId val="577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978"/>
        <c:crossesAt val="0"/>
        <c:crossBetween val="midCat"/>
      </c:valAx>
      <c:valAx>
        <c:axId val="422609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397130"/>
        <c:axId val="29328725"/>
      </c:scatterChart>
      <c:valAx>
        <c:axId val="16397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725"/>
        <c:crossesAt val="0"/>
        <c:crossBetween val="midCat"/>
      </c:valAx>
      <c:valAx>
        <c:axId val="293287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620692"/>
        <c:axId val="66967926"/>
      </c:scatterChart>
      <c:valAx>
        <c:axId val="806206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926"/>
        <c:crossesAt val="0"/>
        <c:crossBetween val="midCat"/>
        <c:majorUnit val="10"/>
      </c:valAx>
      <c:valAx>
        <c:axId val="669679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515994"/>
        <c:axId val="49002306"/>
      </c:scatterChart>
      <c:valAx>
        <c:axId val="835159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306"/>
        <c:crossesAt val="0"/>
        <c:crossBetween val="midCat"/>
      </c:valAx>
      <c:valAx>
        <c:axId val="490023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742308"/>
        <c:axId val="79114274"/>
      </c:scatterChart>
      <c:valAx>
        <c:axId val="507423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274"/>
        <c:crossesAt val="0"/>
        <c:crossBetween val="midCat"/>
      </c:valAx>
      <c:valAx>
        <c:axId val="791142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