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82269"/>
        <c:axId val="7387330"/>
      </c:scatterChart>
      <c:valAx>
        <c:axId val="269822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30"/>
        <c:crossBetween val="midCat"/>
      </c:valAx>
      <c:valAx>
        <c:axId val="7387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2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65312"/>
        <c:axId val="96666385"/>
      </c:scatterChart>
      <c:valAx>
        <c:axId val="2016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385"/>
        <c:crossesAt val="0"/>
        <c:crossBetween val="midCat"/>
      </c:valAx>
      <c:valAx>
        <c:axId val="966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