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41312"/>
        <c:axId val="48953557"/>
      </c:scatterChart>
      <c:valAx>
        <c:axId val="70841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57"/>
        <c:crossBetween val="midCat"/>
      </c:valAx>
      <c:valAx>
        <c:axId val="48953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18090"/>
        <c:axId val="34816405"/>
      </c:scatterChart>
      <c:valAx>
        <c:axId val="9461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405"/>
        <c:crossesAt val="0"/>
        <c:crossBetween val="midCat"/>
      </c:valAx>
      <c:valAx>
        <c:axId val="348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