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229734"/>
        <c:axId val="16745875"/>
      </c:barChart>
      <c:catAx>
        <c:axId val="78229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45875"/>
        <c:auto val="1"/>
        <c:lblAlgn val="ctr"/>
        <c:lblOffset val="100"/>
        <c:noMultiLvlLbl val="0"/>
      </c:catAx>
      <c:valAx>
        <c:axId val="16745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297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62452"/>
        <c:axId val="49522021"/>
      </c:scatterChart>
      <c:valAx>
        <c:axId val="4496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021"/>
        <c:crossesAt val="0"/>
        <c:crossBetween val="midCat"/>
      </c:valAx>
      <c:valAx>
        <c:axId val="4952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