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476546"/>
        <c:axId val="32786007"/>
      </c:scatterChart>
      <c:valAx>
        <c:axId val="29476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786007"/>
        <c:crossesAt val="0"/>
        <c:crossBetween val="midCat"/>
      </c:valAx>
      <c:valAx>
        <c:axId val="327860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4765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