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8798"/>
        <c:axId val="50489597"/>
      </c:scatterChart>
      <c:valAx>
        <c:axId val="51788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597"/>
        <c:crossBetween val="midCat"/>
      </c:valAx>
      <c:valAx>
        <c:axId val="50489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42471"/>
        <c:axId val="28927287"/>
      </c:scatterChart>
      <c:valAx>
        <c:axId val="310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87"/>
        <c:crossesAt val="0"/>
        <c:crossBetween val="midCat"/>
      </c:valAx>
      <c:valAx>
        <c:axId val="289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