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573562"/>
        <c:axId val="34742475"/>
      </c:scatterChart>
      <c:valAx>
        <c:axId val="8857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475"/>
        <c:crossesAt val="0"/>
        <c:crossBetween val="midCat"/>
      </c:valAx>
      <c:valAx>
        <c:axId val="347424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5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834470"/>
        <c:axId val="60786056"/>
      </c:scatterChart>
      <c:valAx>
        <c:axId val="4983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056"/>
        <c:crossesAt val="0"/>
        <c:crossBetween val="midCat"/>
      </c:valAx>
      <c:valAx>
        <c:axId val="607860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014539"/>
        <c:axId val="32412005"/>
      </c:scatterChart>
      <c:valAx>
        <c:axId val="410145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005"/>
        <c:crossesAt val="0"/>
        <c:crossBetween val="midCat"/>
        <c:majorUnit val="10"/>
      </c:valAx>
      <c:valAx>
        <c:axId val="324120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703009"/>
        <c:axId val="87125036"/>
      </c:scatterChart>
      <c:valAx>
        <c:axId val="867030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036"/>
        <c:crossesAt val="0"/>
        <c:crossBetween val="midCat"/>
      </c:valAx>
      <c:valAx>
        <c:axId val="871250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05870"/>
        <c:axId val="11740433"/>
      </c:scatterChart>
      <c:valAx>
        <c:axId val="40058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433"/>
        <c:crossesAt val="0"/>
        <c:crossBetween val="midCat"/>
      </c:valAx>
      <c:valAx>
        <c:axId val="117404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