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03598"/>
        <c:axId val="72911489"/>
      </c:scatterChart>
      <c:valAx>
        <c:axId val="19503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89"/>
        <c:crossBetween val="midCat"/>
      </c:valAx>
      <c:valAx>
        <c:axId val="72911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74218"/>
        <c:axId val="78407864"/>
      </c:scatterChart>
      <c:valAx>
        <c:axId val="662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864"/>
        <c:crossesAt val="0"/>
        <c:crossBetween val="midCat"/>
      </c:valAx>
      <c:valAx>
        <c:axId val="784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