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58929"/>
        <c:axId val="70648858"/>
      </c:scatterChart>
      <c:valAx>
        <c:axId val="74758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858"/>
        <c:crossesAt val="0"/>
        <c:crossBetween val="midCat"/>
      </c:valAx>
      <c:valAx>
        <c:axId val="70648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92498"/>
        <c:axId val="44311553"/>
      </c:scatterChart>
      <c:valAx>
        <c:axId val="82292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553"/>
        <c:crossesAt val="0"/>
        <c:crossBetween val="midCat"/>
      </c:valAx>
      <c:valAx>
        <c:axId val="44311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