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89133"/>
        <c:axId val="85390173"/>
      </c:scatterChart>
      <c:valAx>
        <c:axId val="6588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173"/>
        <c:crossesAt val="0"/>
        <c:crossBetween val="midCat"/>
      </c:valAx>
      <c:valAx>
        <c:axId val="85390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1716"/>
        <c:axId val="38260922"/>
      </c:scatterChart>
      <c:valAx>
        <c:axId val="14681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922"/>
        <c:crossesAt val="0"/>
        <c:crossBetween val="midCat"/>
      </c:valAx>
      <c:valAx>
        <c:axId val="38260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7505"/>
        <c:axId val="21597114"/>
      </c:scatterChart>
      <c:valAx>
        <c:axId val="1518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114"/>
        <c:crossesAt val="0"/>
        <c:crossBetween val="midCat"/>
      </c:valAx>
      <c:valAx>
        <c:axId val="2159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73192"/>
        <c:axId val="43786529"/>
      </c:scatterChart>
      <c:valAx>
        <c:axId val="57873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29"/>
        <c:crossesAt val="0"/>
        <c:crossBetween val="midCat"/>
      </c:valAx>
      <c:valAx>
        <c:axId val="4378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