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8678"/>
        <c:axId val="62948899"/>
      </c:barChart>
      <c:catAx>
        <c:axId val="2895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899"/>
        <c:auto val="1"/>
        <c:lblAlgn val="ctr"/>
        <c:lblOffset val="100"/>
        <c:noMultiLvlLbl val="0"/>
      </c:catAx>
      <c:valAx>
        <c:axId val="6294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33923"/>
        <c:axId val="90462852"/>
      </c:barChart>
      <c:catAx>
        <c:axId val="425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852"/>
        <c:auto val="1"/>
        <c:lblAlgn val="ctr"/>
        <c:lblOffset val="100"/>
        <c:noMultiLvlLbl val="0"/>
      </c:catAx>
      <c:valAx>
        <c:axId val="904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3304"/>
        <c:axId val="76151989"/>
      </c:barChart>
      <c:catAx>
        <c:axId val="8151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89"/>
        <c:auto val="1"/>
        <c:lblAlgn val="ctr"/>
        <c:lblOffset val="100"/>
        <c:noMultiLvlLbl val="0"/>
      </c:catAx>
      <c:valAx>
        <c:axId val="761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2944"/>
        <c:axId val="58401344"/>
      </c:barChart>
      <c:catAx>
        <c:axId val="511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344"/>
        <c:auto val="1"/>
        <c:lblAlgn val="ctr"/>
        <c:lblOffset val="100"/>
        <c:noMultiLvlLbl val="0"/>
      </c:catAx>
      <c:valAx>
        <c:axId val="584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40652"/>
        <c:axId val="60257676"/>
      </c:barChart>
      <c:catAx>
        <c:axId val="3654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676"/>
        <c:auto val="1"/>
        <c:lblAlgn val="ctr"/>
        <c:lblOffset val="100"/>
        <c:noMultiLvlLbl val="0"/>
      </c:catAx>
      <c:valAx>
        <c:axId val="602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06010"/>
        <c:axId val="11876717"/>
      </c:barChart>
      <c:catAx>
        <c:axId val="764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717"/>
        <c:auto val="1"/>
        <c:lblAlgn val="ctr"/>
        <c:lblOffset val="100"/>
        <c:noMultiLvlLbl val="0"/>
      </c:catAx>
      <c:valAx>
        <c:axId val="118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59226"/>
        <c:axId val="32282375"/>
      </c:barChart>
      <c:catAx>
        <c:axId val="242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375"/>
        <c:auto val="1"/>
        <c:lblAlgn val="ctr"/>
        <c:lblOffset val="100"/>
        <c:noMultiLvlLbl val="0"/>
      </c:catAx>
      <c:valAx>
        <c:axId val="322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1442"/>
        <c:axId val="34730044"/>
      </c:barChart>
      <c:catAx>
        <c:axId val="855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044"/>
        <c:auto val="1"/>
        <c:lblAlgn val="ctr"/>
        <c:lblOffset val="100"/>
        <c:noMultiLvlLbl val="0"/>
      </c:catAx>
      <c:valAx>
        <c:axId val="347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6607"/>
        <c:axId val="30734562"/>
      </c:barChart>
      <c:catAx>
        <c:axId val="9299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562"/>
        <c:auto val="1"/>
        <c:lblAlgn val="ctr"/>
        <c:lblOffset val="100"/>
        <c:noMultiLvlLbl val="0"/>
      </c:catAx>
      <c:valAx>
        <c:axId val="3073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29253"/>
        <c:axId val="62094297"/>
      </c:barChart>
      <c:catAx>
        <c:axId val="849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97"/>
        <c:auto val="1"/>
        <c:lblAlgn val="ctr"/>
        <c:lblOffset val="100"/>
        <c:noMultiLvlLbl val="0"/>
      </c:catAx>
      <c:valAx>
        <c:axId val="620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38977"/>
        <c:axId val="92410614"/>
      </c:barChart>
      <c:catAx>
        <c:axId val="343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14"/>
        <c:auto val="1"/>
        <c:lblAlgn val="ctr"/>
        <c:lblOffset val="100"/>
        <c:noMultiLvlLbl val="0"/>
      </c:catAx>
      <c:valAx>
        <c:axId val="924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4796"/>
        <c:axId val="31731841"/>
      </c:barChart>
      <c:catAx>
        <c:axId val="7241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841"/>
        <c:auto val="1"/>
        <c:lblAlgn val="ctr"/>
        <c:lblOffset val="100"/>
        <c:noMultiLvlLbl val="0"/>
      </c:catAx>
      <c:valAx>
        <c:axId val="317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5596"/>
        <c:axId val="52729420"/>
      </c:barChart>
      <c:catAx>
        <c:axId val="8438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420"/>
        <c:auto val="1"/>
        <c:lblAlgn val="ctr"/>
        <c:lblOffset val="100"/>
        <c:noMultiLvlLbl val="0"/>
      </c:catAx>
      <c:valAx>
        <c:axId val="5272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72732"/>
        <c:axId val="16065193"/>
      </c:barChart>
      <c:catAx>
        <c:axId val="128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193"/>
        <c:auto val="1"/>
        <c:lblAlgn val="ctr"/>
        <c:lblOffset val="100"/>
        <c:noMultiLvlLbl val="0"/>
      </c:catAx>
      <c:valAx>
        <c:axId val="160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04746"/>
        <c:axId val="51863067"/>
      </c:barChart>
      <c:catAx>
        <c:axId val="6890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067"/>
        <c:auto val="1"/>
        <c:lblAlgn val="ctr"/>
        <c:lblOffset val="100"/>
        <c:noMultiLvlLbl val="0"/>
      </c:catAx>
      <c:valAx>
        <c:axId val="518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09277"/>
        <c:axId val="56814601"/>
      </c:barChart>
      <c:catAx>
        <c:axId val="8240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01"/>
        <c:auto val="1"/>
        <c:lblAlgn val="ctr"/>
        <c:lblOffset val="100"/>
        <c:noMultiLvlLbl val="0"/>
      </c:catAx>
      <c:valAx>
        <c:axId val="5681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6482"/>
        <c:axId val="84091544"/>
      </c:barChart>
      <c:catAx>
        <c:axId val="5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544"/>
        <c:auto val="1"/>
        <c:lblAlgn val="ctr"/>
        <c:lblOffset val="100"/>
        <c:noMultiLvlLbl val="0"/>
      </c:catAx>
      <c:valAx>
        <c:axId val="840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9460"/>
        <c:axId val="96632801"/>
      </c:barChart>
      <c:catAx>
        <c:axId val="5494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01"/>
        <c:auto val="1"/>
        <c:lblAlgn val="ctr"/>
        <c:lblOffset val="100"/>
        <c:noMultiLvlLbl val="0"/>
      </c:catAx>
      <c:valAx>
        <c:axId val="966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