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31523"/>
        <c:axId val="24080174"/>
      </c:barChart>
      <c:catAx>
        <c:axId val="2773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174"/>
        <c:auto val="1"/>
        <c:lblAlgn val="ctr"/>
        <c:lblOffset val="100"/>
        <c:noMultiLvlLbl val="0"/>
      </c:catAx>
      <c:valAx>
        <c:axId val="2408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67326"/>
        <c:axId val="21765767"/>
      </c:barChart>
      <c:catAx>
        <c:axId val="6986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767"/>
        <c:auto val="1"/>
        <c:lblAlgn val="ctr"/>
        <c:lblOffset val="100"/>
        <c:noMultiLvlLbl val="0"/>
      </c:catAx>
      <c:valAx>
        <c:axId val="2176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23755"/>
        <c:axId val="47126370"/>
      </c:barChart>
      <c:catAx>
        <c:axId val="6032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370"/>
        <c:auto val="1"/>
        <c:lblAlgn val="ctr"/>
        <c:lblOffset val="100"/>
        <c:noMultiLvlLbl val="0"/>
      </c:catAx>
      <c:valAx>
        <c:axId val="4712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76324"/>
        <c:axId val="45639954"/>
      </c:barChart>
      <c:catAx>
        <c:axId val="2287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954"/>
        <c:auto val="1"/>
        <c:lblAlgn val="ctr"/>
        <c:lblOffset val="100"/>
        <c:noMultiLvlLbl val="0"/>
      </c:catAx>
      <c:valAx>
        <c:axId val="4563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32057"/>
        <c:axId val="25946214"/>
      </c:barChart>
      <c:catAx>
        <c:axId val="6003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214"/>
        <c:auto val="1"/>
        <c:lblAlgn val="ctr"/>
        <c:lblOffset val="100"/>
        <c:noMultiLvlLbl val="0"/>
      </c:catAx>
      <c:valAx>
        <c:axId val="2594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60554"/>
        <c:axId val="38761767"/>
      </c:barChart>
      <c:catAx>
        <c:axId val="3706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767"/>
        <c:auto val="1"/>
        <c:lblAlgn val="ctr"/>
        <c:lblOffset val="100"/>
        <c:noMultiLvlLbl val="0"/>
      </c:catAx>
      <c:valAx>
        <c:axId val="3876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4629"/>
        <c:axId val="40085944"/>
      </c:barChart>
      <c:catAx>
        <c:axId val="829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944"/>
        <c:auto val="1"/>
        <c:lblAlgn val="ctr"/>
        <c:lblOffset val="100"/>
        <c:noMultiLvlLbl val="0"/>
      </c:catAx>
      <c:valAx>
        <c:axId val="4008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55372"/>
        <c:axId val="32691470"/>
      </c:barChart>
      <c:catAx>
        <c:axId val="6665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470"/>
        <c:auto val="1"/>
        <c:lblAlgn val="ctr"/>
        <c:lblOffset val="100"/>
        <c:noMultiLvlLbl val="0"/>
      </c:catAx>
      <c:valAx>
        <c:axId val="3269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83161"/>
        <c:axId val="83949649"/>
      </c:barChart>
      <c:catAx>
        <c:axId val="9098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649"/>
        <c:auto val="1"/>
        <c:lblAlgn val="ctr"/>
        <c:lblOffset val="100"/>
        <c:noMultiLvlLbl val="0"/>
      </c:catAx>
      <c:valAx>
        <c:axId val="8394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36417"/>
        <c:axId val="30802508"/>
      </c:barChart>
      <c:catAx>
        <c:axId val="9353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508"/>
        <c:auto val="1"/>
        <c:lblAlgn val="ctr"/>
        <c:lblOffset val="100"/>
        <c:noMultiLvlLbl val="0"/>
      </c:catAx>
      <c:valAx>
        <c:axId val="3080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5865"/>
        <c:axId val="15999941"/>
      </c:barChart>
      <c:catAx>
        <c:axId val="579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941"/>
        <c:auto val="1"/>
        <c:lblAlgn val="ctr"/>
        <c:lblOffset val="100"/>
        <c:noMultiLvlLbl val="0"/>
      </c:catAx>
      <c:valAx>
        <c:axId val="1599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58079"/>
        <c:axId val="74088758"/>
      </c:barChart>
      <c:catAx>
        <c:axId val="1305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758"/>
        <c:auto val="1"/>
        <c:lblAlgn val="ctr"/>
        <c:lblOffset val="100"/>
        <c:noMultiLvlLbl val="0"/>
      </c:catAx>
      <c:valAx>
        <c:axId val="7408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03612"/>
        <c:axId val="40705335"/>
      </c:barChart>
      <c:catAx>
        <c:axId val="8900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335"/>
        <c:auto val="1"/>
        <c:lblAlgn val="ctr"/>
        <c:lblOffset val="100"/>
        <c:noMultiLvlLbl val="0"/>
      </c:catAx>
      <c:valAx>
        <c:axId val="4070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53923"/>
        <c:axId val="62497350"/>
      </c:barChart>
      <c:catAx>
        <c:axId val="8855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350"/>
        <c:auto val="1"/>
        <c:lblAlgn val="ctr"/>
        <c:lblOffset val="100"/>
        <c:noMultiLvlLbl val="0"/>
      </c:catAx>
      <c:valAx>
        <c:axId val="6249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15322"/>
        <c:axId val="57913711"/>
      </c:barChart>
      <c:catAx>
        <c:axId val="8511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711"/>
        <c:auto val="1"/>
        <c:lblAlgn val="ctr"/>
        <c:lblOffset val="100"/>
        <c:noMultiLvlLbl val="0"/>
      </c:catAx>
      <c:valAx>
        <c:axId val="5791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63787"/>
        <c:axId val="221716"/>
      </c:barChart>
      <c:catAx>
        <c:axId val="3616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6"/>
        <c:auto val="1"/>
        <c:lblAlgn val="ctr"/>
        <c:lblOffset val="100"/>
        <c:noMultiLvlLbl val="0"/>
      </c:catAx>
      <c:valAx>
        <c:axId val="22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69822"/>
        <c:axId val="50269699"/>
      </c:barChart>
      <c:catAx>
        <c:axId val="1566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699"/>
        <c:auto val="1"/>
        <c:lblAlgn val="ctr"/>
        <c:lblOffset val="100"/>
        <c:noMultiLvlLbl val="0"/>
      </c:catAx>
      <c:valAx>
        <c:axId val="5026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93879"/>
        <c:axId val="86484050"/>
      </c:barChart>
      <c:catAx>
        <c:axId val="8079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050"/>
        <c:auto val="1"/>
        <c:lblAlgn val="ctr"/>
        <c:lblOffset val="100"/>
        <c:noMultiLvlLbl val="0"/>
      </c:catAx>
      <c:valAx>
        <c:axId val="8648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