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5118"/>
        <c:axId val="70320042"/>
      </c:scatterChart>
      <c:valAx>
        <c:axId val="3899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42"/>
        <c:crossesAt val="0"/>
        <c:crossBetween val="midCat"/>
      </c:valAx>
      <c:valAx>
        <c:axId val="7032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9905"/>
        <c:axId val="16925416"/>
      </c:scatterChart>
      <c:valAx>
        <c:axId val="452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16"/>
        <c:crossesAt val="0"/>
        <c:crossBetween val="midCat"/>
      </c:valAx>
      <c:valAx>
        <c:axId val="1692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9335"/>
        <c:axId val="19454629"/>
      </c:scatterChart>
      <c:valAx>
        <c:axId val="7901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629"/>
        <c:crossesAt val="0"/>
        <c:crossBetween val="midCat"/>
      </c:valAx>
      <c:valAx>
        <c:axId val="1945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8969"/>
        <c:axId val="52250504"/>
      </c:scatterChart>
      <c:valAx>
        <c:axId val="7335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04"/>
        <c:crossesAt val="0"/>
        <c:crossBetween val="midCat"/>
      </c:valAx>
      <c:valAx>
        <c:axId val="5225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