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49559"/>
        <c:axId val="87678840"/>
      </c:scatterChart>
      <c:valAx>
        <c:axId val="61549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840"/>
        <c:crossesAt val="0"/>
        <c:crossBetween val="midCat"/>
      </c:valAx>
      <c:valAx>
        <c:axId val="8767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3169"/>
        <c:axId val="95995155"/>
      </c:scatterChart>
      <c:valAx>
        <c:axId val="84173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55"/>
        <c:crossesAt val="0"/>
        <c:crossBetween val="midCat"/>
      </c:valAx>
      <c:valAx>
        <c:axId val="9599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1085"/>
        <c:axId val="16978807"/>
      </c:scatterChart>
      <c:valAx>
        <c:axId val="90901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07"/>
        <c:crossesAt val="0"/>
        <c:crossBetween val="midCat"/>
      </c:valAx>
      <c:valAx>
        <c:axId val="1697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3046"/>
        <c:axId val="49455484"/>
      </c:scatterChart>
      <c:valAx>
        <c:axId val="53793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484"/>
        <c:crossesAt val="0"/>
        <c:crossBetween val="midCat"/>
      </c:valAx>
      <c:valAx>
        <c:axId val="4945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842"/>
        <c:axId val="60183566"/>
      </c:scatterChart>
      <c:valAx>
        <c:axId val="61418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66"/>
        <c:crossesAt val="0"/>
        <c:crossBetween val="midCat"/>
      </c:valAx>
      <c:valAx>
        <c:axId val="6018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9038"/>
        <c:axId val="73012028"/>
      </c:scatterChart>
      <c:valAx>
        <c:axId val="76299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28"/>
        <c:crossesAt val="0"/>
        <c:crossBetween val="midCat"/>
      </c:valAx>
      <c:valAx>
        <c:axId val="7301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9648"/>
        <c:axId val="99236352"/>
      </c:scatterChart>
      <c:valAx>
        <c:axId val="59779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352"/>
        <c:crossesAt val="0"/>
        <c:crossBetween val="midCat"/>
      </c:valAx>
      <c:valAx>
        <c:axId val="9923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1701"/>
        <c:axId val="33695737"/>
      </c:scatterChart>
      <c:valAx>
        <c:axId val="15181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37"/>
        <c:crossesAt val="0"/>
        <c:crossBetween val="midCat"/>
      </c:valAx>
      <c:valAx>
        <c:axId val="3369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85568"/>
        <c:axId val="23134567"/>
      </c:scatterChart>
      <c:valAx>
        <c:axId val="608855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567"/>
        <c:crossesAt val="0"/>
        <c:crossBetween val="midCat"/>
      </c:valAx>
      <c:valAx>
        <c:axId val="2313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7543"/>
        <c:axId val="85202471"/>
      </c:scatterChart>
      <c:valAx>
        <c:axId val="69267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471"/>
        <c:crossesAt val="0"/>
        <c:crossBetween val="midCat"/>
      </c:valAx>
      <c:valAx>
        <c:axId val="8520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0257"/>
        <c:axId val="13713009"/>
      </c:scatterChart>
      <c:valAx>
        <c:axId val="76210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09"/>
        <c:crossesAt val="0"/>
        <c:crossBetween val="midCat"/>
      </c:valAx>
      <c:valAx>
        <c:axId val="1371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963"/>
        <c:axId val="47784324"/>
      </c:scatterChart>
      <c:valAx>
        <c:axId val="801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24"/>
        <c:crossesAt val="0"/>
        <c:crossBetween val="midCat"/>
      </c:valAx>
      <c:valAx>
        <c:axId val="4778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