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474079"/>
        <c:axId val="21374817"/>
      </c:barChart>
      <c:catAx>
        <c:axId val="12474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374817"/>
        <c:crossesAt val="0"/>
        <c:auto val="1"/>
        <c:lblAlgn val="ctr"/>
        <c:lblOffset val="100"/>
        <c:noMultiLvlLbl val="0"/>
      </c:catAx>
      <c:valAx>
        <c:axId val="21374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740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452799"/>
        <c:axId val="47801389"/>
      </c:barChart>
      <c:catAx>
        <c:axId val="58452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801389"/>
        <c:crossesAt val="0"/>
        <c:auto val="1"/>
        <c:lblAlgn val="ctr"/>
        <c:lblOffset val="100"/>
        <c:noMultiLvlLbl val="0"/>
      </c:catAx>
      <c:valAx>
        <c:axId val="478013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452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