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0145"/>
        <c:axId val="50866319"/>
      </c:lineChart>
      <c:catAx>
        <c:axId val="26350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319"/>
        <c:crossesAt val="0"/>
        <c:auto val="1"/>
        <c:lblAlgn val="ctr"/>
        <c:lblOffset val="100"/>
        <c:noMultiLvlLbl val="0"/>
      </c:catAx>
      <c:valAx>
        <c:axId val="508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0407"/>
        <c:axId val="21881633"/>
      </c:lineChart>
      <c:catAx>
        <c:axId val="8347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633"/>
        <c:crossesAt val="0"/>
        <c:auto val="1"/>
        <c:lblAlgn val="ctr"/>
        <c:lblOffset val="100"/>
        <c:noMultiLvlLbl val="0"/>
      </c:catAx>
      <c:valAx>
        <c:axId val="218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11413"/>
        <c:axId val="18118686"/>
      </c:lineChart>
      <c:catAx>
        <c:axId val="29111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686"/>
        <c:crossesAt val="0"/>
        <c:auto val="1"/>
        <c:lblAlgn val="ctr"/>
        <c:lblOffset val="100"/>
        <c:noMultiLvlLbl val="0"/>
      </c:catAx>
      <c:valAx>
        <c:axId val="18118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799191"/>
        <c:axId val="2368438"/>
      </c:scatterChart>
      <c:valAx>
        <c:axId val="88799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38"/>
        <c:crossesAt val="0"/>
        <c:crossBetween val="midCat"/>
      </c:valAx>
      <c:valAx>
        <c:axId val="23684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1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827203"/>
        <c:axId val="81045919"/>
      </c:scatterChart>
      <c:valAx>
        <c:axId val="37827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919"/>
        <c:crossesAt val="0"/>
        <c:crossBetween val="midCat"/>
      </c:valAx>
      <c:valAx>
        <c:axId val="810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2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